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奖励清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49" uniqueCount="12056">
  <si>
    <t xml:space="preserve">编号</t>
  </si>
  <si>
    <t xml:space="preserve">项目名称</t>
  </si>
  <si>
    <t xml:space="preserve">负责人</t>
  </si>
  <si>
    <t xml:space="preserve">所属单位</t>
  </si>
  <si>
    <t xml:space="preserve">到款经费</t>
  </si>
  <si>
    <t xml:space="preserve">外协经费</t>
  </si>
  <si>
    <t xml:space="preserve">项目卡号</t>
  </si>
  <si>
    <t xml:space="preserve">工作证号</t>
  </si>
  <si>
    <r>
      <rPr>
        <sz val="12"/>
        <rFont val="Noto Sans"/>
        <family val="2"/>
      </rPr>
      <t xml:space="preserve">津贴数</t>
    </r>
    <r>
      <rPr>
        <sz val="12"/>
        <rFont val="宋体"/>
        <family val="0"/>
        <charset val="134"/>
      </rPr>
      <t xml:space="preserve">(</t>
    </r>
    <r>
      <rPr>
        <sz val="12"/>
        <rFont val="Noto Sans"/>
        <family val="2"/>
      </rPr>
      <t xml:space="preserve">元</t>
    </r>
    <r>
      <rPr>
        <sz val="12"/>
        <rFont val="宋体"/>
        <family val="0"/>
        <charset val="134"/>
      </rPr>
      <t xml:space="preserve">)</t>
    </r>
  </si>
  <si>
    <t xml:space="preserve">Z20121779</t>
  </si>
  <si>
    <t xml:space="preserve">地质找矿展教系统研制与数字化试点建设</t>
  </si>
  <si>
    <t xml:space="preserve">金利勇</t>
  </si>
  <si>
    <t xml:space="preserve">博物馆</t>
  </si>
  <si>
    <t xml:space="preserve">3D611G200506</t>
  </si>
  <si>
    <t xml:space="preserve">402190</t>
  </si>
  <si>
    <t xml:space="preserve">Z20121125</t>
  </si>
  <si>
    <t xml:space="preserve">国家岩矿化石标本资源共享平台</t>
  </si>
  <si>
    <t xml:space="preserve">3D5129210506</t>
  </si>
  <si>
    <t xml:space="preserve">Z20121368</t>
  </si>
  <si>
    <t xml:space="preserve">Z20121523</t>
  </si>
  <si>
    <t xml:space="preserve">磷酸钒锂锂离子电池的开发研究</t>
  </si>
  <si>
    <t xml:space="preserve">陈岗</t>
  </si>
  <si>
    <t xml:space="preserve">材料学院</t>
  </si>
  <si>
    <t xml:space="preserve">3J1123312416</t>
  </si>
  <si>
    <t xml:space="preserve">104626</t>
  </si>
  <si>
    <t xml:space="preserve">Z20120605</t>
  </si>
  <si>
    <t xml:space="preserve">高通量荧光增强生物芯片的纳米周期结构制造</t>
  </si>
  <si>
    <t xml:space="preserve">崔小强</t>
  </si>
  <si>
    <t xml:space="preserve">3A412P722416</t>
  </si>
  <si>
    <t xml:space="preserve">604877</t>
  </si>
  <si>
    <t xml:space="preserve">Z20121078</t>
  </si>
  <si>
    <t xml:space="preserve">基于纳米材料的无酶型电化学葡萄糖传感器的研制</t>
  </si>
  <si>
    <t xml:space="preserve">3D511A362416</t>
  </si>
  <si>
    <t xml:space="preserve">H20120702</t>
  </si>
  <si>
    <r>
      <rPr>
        <sz val="12"/>
        <rFont val="宋体"/>
        <family val="0"/>
        <charset val="134"/>
      </rPr>
      <t xml:space="preserve">S355J2W+N</t>
    </r>
    <r>
      <rPr>
        <sz val="12"/>
        <rFont val="Noto Sans"/>
        <family val="2"/>
      </rPr>
      <t xml:space="preserve">钢返修焊工艺开发</t>
    </r>
  </si>
  <si>
    <t xml:space="preserve">谷晓燕</t>
  </si>
  <si>
    <t xml:space="preserve">3R112A322416</t>
  </si>
  <si>
    <t xml:space="preserve">603250</t>
  </si>
  <si>
    <t xml:space="preserve">H20120007</t>
  </si>
  <si>
    <r>
      <rPr>
        <sz val="12"/>
        <rFont val="宋体"/>
        <family val="0"/>
        <charset val="134"/>
      </rPr>
      <t xml:space="preserve">25G</t>
    </r>
    <r>
      <rPr>
        <sz val="12"/>
        <rFont val="Noto Sans"/>
        <family val="2"/>
      </rPr>
      <t xml:space="preserve">型车碳钢侧柱成形新工艺开发</t>
    </r>
  </si>
  <si>
    <t xml:space="preserve">谷诤巍</t>
  </si>
  <si>
    <t xml:space="preserve">3R112Z682416</t>
  </si>
  <si>
    <t xml:space="preserve">296035</t>
  </si>
  <si>
    <t xml:space="preserve">H20120008</t>
  </si>
  <si>
    <t xml:space="preserve">高档碳钢铁路客车车项弯梁及侧柱纵梁制造工艺开发</t>
  </si>
  <si>
    <t xml:space="preserve">3R112Z672416</t>
  </si>
  <si>
    <t xml:space="preserve">H20120440</t>
  </si>
  <si>
    <t xml:space="preserve">轨道车辆型材构件弯曲成形缺陷机理及控制方法研究</t>
  </si>
  <si>
    <t xml:space="preserve">3R112G772416</t>
  </si>
  <si>
    <t xml:space="preserve">H20120495</t>
  </si>
  <si>
    <t xml:space="preserve">Z20121060</t>
  </si>
  <si>
    <t xml:space="preserve">用热成形法开发汽车超高强钢防撞梁的关键技术研究</t>
  </si>
  <si>
    <t xml:space="preserve">3D511Z872416</t>
  </si>
  <si>
    <t xml:space="preserve">H20120804</t>
  </si>
  <si>
    <t xml:space="preserve">高压注水管内衬陶瓷技术研究现场试验</t>
  </si>
  <si>
    <t xml:space="preserve">郭作兴</t>
  </si>
  <si>
    <t xml:space="preserve">3R2111162416</t>
  </si>
  <si>
    <t xml:space="preserve">293017</t>
  </si>
  <si>
    <t xml:space="preserve">Z20121679</t>
  </si>
  <si>
    <t xml:space="preserve">失配体系异质探测材料的低缺陷生长研究</t>
  </si>
  <si>
    <t xml:space="preserve">3B8126692416</t>
  </si>
  <si>
    <t xml:space="preserve">Z20121244</t>
  </si>
  <si>
    <t xml:space="preserve">车身覆盖件的柔性拉边冲压成形过程仿真</t>
  </si>
  <si>
    <t xml:space="preserve">韩奇钢</t>
  </si>
  <si>
    <t xml:space="preserve">3D511A672416</t>
  </si>
  <si>
    <t xml:space="preserve">604927</t>
  </si>
  <si>
    <t xml:space="preserve">Z20121327</t>
  </si>
  <si>
    <r>
      <rPr>
        <sz val="12"/>
        <rFont val="Noto Sans"/>
        <family val="2"/>
      </rPr>
      <t xml:space="preserve">立方（</t>
    </r>
    <r>
      <rPr>
        <sz val="12"/>
        <rFont val="宋体"/>
        <family val="0"/>
        <charset val="134"/>
      </rPr>
      <t xml:space="preserve">cubic)-TiB</t>
    </r>
    <r>
      <rPr>
        <sz val="12"/>
        <rFont val="Noto Sans"/>
        <family val="2"/>
      </rPr>
      <t xml:space="preserve">的合成、晶体结构与物理性能</t>
    </r>
  </si>
  <si>
    <t xml:space="preserve">胡建东</t>
  </si>
  <si>
    <t xml:space="preserve">3A411W512416</t>
  </si>
  <si>
    <t xml:space="preserve">223489</t>
  </si>
  <si>
    <t xml:space="preserve">H20121121</t>
  </si>
  <si>
    <t xml:space="preserve">曲轴连杆轴颈处化学成分偏析的研究</t>
  </si>
  <si>
    <t xml:space="preserve">姜启川</t>
  </si>
  <si>
    <t xml:space="preserve">3R211R662416</t>
  </si>
  <si>
    <t xml:space="preserve">223338</t>
  </si>
  <si>
    <t xml:space="preserve">H20121136</t>
  </si>
  <si>
    <t xml:space="preserve">中厚板具材料及处理工艺研究</t>
  </si>
  <si>
    <t xml:space="preserve">3R1120682416</t>
  </si>
  <si>
    <t xml:space="preserve">Z20121330</t>
  </si>
  <si>
    <t xml:space="preserve">金属液内原位反应合成具有不同形状的纳米尺寸陶瓷颗粒的机制</t>
  </si>
  <si>
    <t xml:space="preserve">3A411W492416</t>
  </si>
  <si>
    <t xml:space="preserve">Z20121657</t>
  </si>
  <si>
    <t xml:space="preserve">介观物质迁移与界面损伤热动力学特征及多场效应</t>
  </si>
  <si>
    <t xml:space="preserve">蒋青</t>
  </si>
  <si>
    <t xml:space="preserve">3B810B772416</t>
  </si>
  <si>
    <t xml:space="preserve">223439</t>
  </si>
  <si>
    <t xml:space="preserve">Z20121335</t>
  </si>
  <si>
    <t xml:space="preserve">硅藻土复合矿物橡胶补强填料的研制</t>
  </si>
  <si>
    <t xml:space="preserve">蒋引珊</t>
  </si>
  <si>
    <t xml:space="preserve">3I010Q232416</t>
  </si>
  <si>
    <t xml:space="preserve">401860</t>
  </si>
  <si>
    <t xml:space="preserve">Z20121584</t>
  </si>
  <si>
    <r>
      <rPr>
        <sz val="12"/>
        <rFont val="Noto Sans"/>
        <family val="2"/>
      </rPr>
      <t xml:space="preserve">基于</t>
    </r>
    <r>
      <rPr>
        <sz val="12"/>
        <rFont val="宋体"/>
        <family val="0"/>
        <charset val="134"/>
      </rPr>
      <t xml:space="preserve">Fe3O4/graphene</t>
    </r>
    <r>
      <rPr>
        <sz val="12"/>
        <rFont val="Noto Sans"/>
        <family val="2"/>
      </rPr>
      <t xml:space="preserve">复合材料的锂离子电池的研制</t>
    </r>
  </si>
  <si>
    <t xml:space="preserve">金波</t>
  </si>
  <si>
    <t xml:space="preserve">3D5122152416</t>
  </si>
  <si>
    <t xml:space="preserve">601061</t>
  </si>
  <si>
    <t xml:space="preserve">H20121345</t>
  </si>
  <si>
    <t xml:space="preserve">折叠式红外浴箱及相关专利技术</t>
  </si>
  <si>
    <t xml:space="preserve">金满</t>
  </si>
  <si>
    <t xml:space="preserve">S1198</t>
  </si>
  <si>
    <t xml:space="preserve">000000</t>
  </si>
  <si>
    <t xml:space="preserve">Z20120588</t>
  </si>
  <si>
    <t xml:space="preserve">三维双连接纳米多孔铜基复合物块体电极材料的制备及能量存储与转化</t>
  </si>
  <si>
    <t xml:space="preserve">郎兴友</t>
  </si>
  <si>
    <t xml:space="preserve">3A512Q162416</t>
  </si>
  <si>
    <t xml:space="preserve">607368</t>
  </si>
  <si>
    <t xml:space="preserve">H20120352</t>
  </si>
  <si>
    <r>
      <rPr>
        <sz val="12"/>
        <rFont val="宋体"/>
        <family val="0"/>
        <charset val="134"/>
      </rPr>
      <t xml:space="preserve">S355J2W</t>
    </r>
    <r>
      <rPr>
        <sz val="12"/>
        <rFont val="Noto Sans"/>
        <family val="2"/>
      </rPr>
      <t xml:space="preserve">与</t>
    </r>
    <r>
      <rPr>
        <sz val="12"/>
        <rFont val="宋体"/>
        <family val="0"/>
        <charset val="134"/>
      </rPr>
      <t xml:space="preserve">S355J2</t>
    </r>
    <r>
      <rPr>
        <sz val="12"/>
        <rFont val="Noto Sans"/>
        <family val="2"/>
      </rPr>
      <t xml:space="preserve">钢板氧乙炔焰热温度场下组织性能研究与火调工艺开发</t>
    </r>
  </si>
  <si>
    <t xml:space="preserve">李贵忠</t>
  </si>
  <si>
    <t xml:space="preserve">3R112M562416</t>
  </si>
  <si>
    <t xml:space="preserve">223408</t>
  </si>
  <si>
    <t xml:space="preserve">Z20121670</t>
  </si>
  <si>
    <t xml:space="preserve">热膜热力学、电学性能的尺寸效应</t>
  </si>
  <si>
    <t xml:space="preserve">李建忱</t>
  </si>
  <si>
    <t xml:space="preserve">3B810B782416</t>
  </si>
  <si>
    <t xml:space="preserve">223498</t>
  </si>
  <si>
    <t xml:space="preserve">Z20120587</t>
  </si>
  <si>
    <t xml:space="preserve">高温高压下轻元素共价材料晶体结构、硬度及理想强度研究</t>
  </si>
  <si>
    <t xml:space="preserve">李全</t>
  </si>
  <si>
    <t xml:space="preserve">3A512Q172416</t>
  </si>
  <si>
    <t xml:space="preserve">606893</t>
  </si>
  <si>
    <t xml:space="preserve">H20121384</t>
  </si>
  <si>
    <t xml:space="preserve">轨道车辆车头骨架铝型材构件三维拉弯扭多点成形装备、工艺与模具成套技术开发</t>
  </si>
  <si>
    <t xml:space="preserve">李义</t>
  </si>
  <si>
    <t xml:space="preserve">S1714</t>
  </si>
  <si>
    <t xml:space="preserve">296068</t>
  </si>
  <si>
    <t xml:space="preserve">H20121400</t>
  </si>
  <si>
    <t xml:space="preserve">汽车注塑件气辅成型工艺开发</t>
  </si>
  <si>
    <t xml:space="preserve">S1712</t>
  </si>
  <si>
    <t xml:space="preserve">H20121405</t>
  </si>
  <si>
    <t xml:space="preserve">电动车关键零部件冷精密成形工艺与模具开发</t>
  </si>
  <si>
    <t xml:space="preserve">S1711</t>
  </si>
  <si>
    <t xml:space="preserve">Z20120754</t>
  </si>
  <si>
    <t xml:space="preserve">汽车零部件碳纤维复合材料制备与成型技术开发</t>
  </si>
  <si>
    <t xml:space="preserve">3D512M792416</t>
  </si>
  <si>
    <t xml:space="preserve">Z20121666</t>
  </si>
  <si>
    <t xml:space="preserve">纳米镍合金显微组织、性能及变形机理研究</t>
  </si>
  <si>
    <t xml:space="preserve">连建设</t>
  </si>
  <si>
    <t xml:space="preserve">3B810B822416</t>
  </si>
  <si>
    <t xml:space="preserve">223464</t>
  </si>
  <si>
    <t xml:space="preserve">Z20121409</t>
  </si>
  <si>
    <t xml:space="preserve">环保型镁合金防腐涂层产业化关键技术研究</t>
  </si>
  <si>
    <t xml:space="preserve">3L1079082416</t>
  </si>
  <si>
    <t xml:space="preserve">Z20120753</t>
  </si>
  <si>
    <t xml:space="preserve">汽车塑料零部件气体辅助注塑成型工艺与模具开发</t>
  </si>
  <si>
    <t xml:space="preserve">梁继才</t>
  </si>
  <si>
    <t xml:space="preserve">3D512M802416</t>
  </si>
  <si>
    <t xml:space="preserve">228036</t>
  </si>
  <si>
    <t xml:space="preserve">Z20121057</t>
  </si>
  <si>
    <t xml:space="preserve">轨道车辆铝型材结构件拉弯扭多点成形装备及工艺开发成套技术</t>
  </si>
  <si>
    <t xml:space="preserve">3D511AA32416</t>
  </si>
  <si>
    <t xml:space="preserve">Z20121567</t>
  </si>
  <si>
    <t xml:space="preserve">车用碳纤维构件树脂传递模塑成套技术产业化</t>
  </si>
  <si>
    <t xml:space="preserve">3D5122342416</t>
  </si>
  <si>
    <t xml:space="preserve">Z20120589</t>
  </si>
  <si>
    <t xml:space="preserve">原位生长陶瓷增强泡沫铝的形成机理及压缩特性</t>
  </si>
  <si>
    <t xml:space="preserve">刘家安</t>
  </si>
  <si>
    <t xml:space="preserve">3A512Q152416</t>
  </si>
  <si>
    <t xml:space="preserve">604571</t>
  </si>
  <si>
    <t xml:space="preserve">Z20120970</t>
  </si>
  <si>
    <t xml:space="preserve">泡沫铝微弧氧化膜层的生成机理及耐蚀性研究</t>
  </si>
  <si>
    <t xml:space="preserve">3D512J442416</t>
  </si>
  <si>
    <t xml:space="preserve">H20121440</t>
  </si>
  <si>
    <r>
      <rPr>
        <sz val="12"/>
        <rFont val="Noto Sans"/>
        <family val="2"/>
      </rPr>
      <t xml:space="preserve">国产铸造合金模具钢</t>
    </r>
    <r>
      <rPr>
        <sz val="12"/>
        <rFont val="宋体"/>
        <family val="0"/>
        <charset val="134"/>
      </rPr>
      <t xml:space="preserve">YBD-4(DE-GP4M)</t>
    </r>
    <r>
      <rPr>
        <sz val="12"/>
        <rFont val="Noto Sans"/>
        <family val="2"/>
      </rPr>
      <t xml:space="preserve">的技术开发</t>
    </r>
  </si>
  <si>
    <t xml:space="preserve">刘家安 </t>
  </si>
  <si>
    <t xml:space="preserve">S1652</t>
  </si>
  <si>
    <t xml:space="preserve">H20121443</t>
  </si>
  <si>
    <t xml:space="preserve">刘耀辉</t>
  </si>
  <si>
    <t xml:space="preserve">S1606</t>
  </si>
  <si>
    <t xml:space="preserve">B3339</t>
  </si>
  <si>
    <t xml:space="preserve">Z20121568</t>
  </si>
  <si>
    <r>
      <rPr>
        <sz val="12"/>
        <rFont val="Noto Sans"/>
        <family val="2"/>
      </rPr>
      <t xml:space="preserve">车辆大型盖件铸造复合模具材料及其应用</t>
    </r>
    <r>
      <rPr>
        <sz val="12"/>
        <rFont val="宋体"/>
        <family val="0"/>
        <charset val="134"/>
      </rPr>
      <t xml:space="preserve">2</t>
    </r>
  </si>
  <si>
    <t xml:space="preserve">3D5122332416</t>
  </si>
  <si>
    <t xml:space="preserve">223339</t>
  </si>
  <si>
    <t xml:space="preserve">Z20121029</t>
  </si>
  <si>
    <t xml:space="preserve">镁锂合金组织性能优化及其激光焊接性研究</t>
  </si>
  <si>
    <t xml:space="preserve">刘勇兵</t>
  </si>
  <si>
    <t xml:space="preserve">3D512I522416</t>
  </si>
  <si>
    <t xml:space="preserve">223438</t>
  </si>
  <si>
    <t xml:space="preserve">H20120085</t>
  </si>
  <si>
    <t xml:space="preserve">新研样件化学成分与组织结构测试分析</t>
  </si>
  <si>
    <t xml:space="preserve">刘玉华</t>
  </si>
  <si>
    <t xml:space="preserve">3R212X142416</t>
  </si>
  <si>
    <t xml:space="preserve">602678</t>
  </si>
  <si>
    <t xml:space="preserve">H20120626</t>
  </si>
  <si>
    <t xml:space="preserve">焊接样品电镜组织结构与性能测试分析</t>
  </si>
  <si>
    <t xml:space="preserve">3R212C262416</t>
  </si>
  <si>
    <t xml:space="preserve">310580</t>
  </si>
  <si>
    <t xml:space="preserve">H20121430</t>
  </si>
  <si>
    <t xml:space="preserve">吕晓霞</t>
  </si>
  <si>
    <t xml:space="preserve">S1653</t>
  </si>
  <si>
    <t xml:space="preserve">Z20121565</t>
  </si>
  <si>
    <t xml:space="preserve">复合组织和缺陷形成与演化规律</t>
  </si>
  <si>
    <t xml:space="preserve">邱丰</t>
  </si>
  <si>
    <t xml:space="preserve">3B8122472416</t>
  </si>
  <si>
    <t xml:space="preserve">604447</t>
  </si>
  <si>
    <t xml:space="preserve">Z20121445</t>
  </si>
  <si>
    <t xml:space="preserve">镁合金与高强铝合金双金属轻量化结构连接技术开发</t>
  </si>
  <si>
    <t xml:space="preserve">邱小明</t>
  </si>
  <si>
    <t xml:space="preserve">3R2125892416</t>
  </si>
  <si>
    <t xml:space="preserve">223515</t>
  </si>
  <si>
    <t xml:space="preserve">Z20120559</t>
  </si>
  <si>
    <r>
      <rPr>
        <sz val="12"/>
        <rFont val="Noto Sans"/>
        <family val="2"/>
      </rPr>
      <t xml:space="preserve">先进高强钢</t>
    </r>
    <r>
      <rPr>
        <sz val="12"/>
        <rFont val="宋体"/>
        <family val="0"/>
        <charset val="134"/>
      </rPr>
      <t xml:space="preserve">B</t>
    </r>
    <r>
      <rPr>
        <sz val="12"/>
        <rFont val="Noto Sans"/>
        <family val="2"/>
      </rPr>
      <t xml:space="preserve">柱加强版焊接总成产业化开发</t>
    </r>
  </si>
  <si>
    <t xml:space="preserve">3R211AC72416</t>
  </si>
  <si>
    <t xml:space="preserve">Z20120778</t>
  </si>
  <si>
    <t xml:space="preserve">有机氟硅氧烷纳米防冻粘仿生涂层的研究</t>
  </si>
  <si>
    <t xml:space="preserve">3D512M352416</t>
  </si>
  <si>
    <t xml:space="preserve">Z20120784</t>
  </si>
  <si>
    <t xml:space="preserve">H20121374</t>
  </si>
  <si>
    <t xml:space="preserve">超期服役机组锅炉分散下降管缺陷分析</t>
  </si>
  <si>
    <t xml:space="preserve">任振安</t>
  </si>
  <si>
    <t xml:space="preserve">S1768</t>
  </si>
  <si>
    <t xml:space="preserve">223407</t>
  </si>
  <si>
    <t xml:space="preserve">H20121418</t>
  </si>
  <si>
    <t xml:space="preserve">Z20120211</t>
  </si>
  <si>
    <r>
      <rPr>
        <sz val="12"/>
        <rFont val="Noto Sans"/>
        <family val="2"/>
      </rPr>
      <t xml:space="preserve">电流作用下电子</t>
    </r>
    <r>
      <rPr>
        <sz val="12"/>
        <rFont val="宋体"/>
        <family val="0"/>
        <charset val="134"/>
      </rPr>
      <t xml:space="preserve">/</t>
    </r>
    <r>
      <rPr>
        <sz val="12"/>
        <rFont val="Noto Sans"/>
        <family val="2"/>
      </rPr>
      <t xml:space="preserve">离子导电系固－液界面的润湿、传质与结构演变</t>
    </r>
  </si>
  <si>
    <t xml:space="preserve">沈平</t>
  </si>
  <si>
    <t xml:space="preserve">3A412S842416</t>
  </si>
  <si>
    <t xml:space="preserve">602482</t>
  </si>
  <si>
    <t xml:space="preserve">Z20120472</t>
  </si>
  <si>
    <t xml:space="preserve">Z20120178</t>
  </si>
  <si>
    <r>
      <rPr>
        <sz val="12"/>
        <rFont val="Noto Sans"/>
        <family val="2"/>
      </rPr>
      <t xml:space="preserve">钢</t>
    </r>
    <r>
      <rPr>
        <sz val="12"/>
        <rFont val="宋体"/>
        <family val="0"/>
        <charset val="134"/>
      </rPr>
      <t xml:space="preserve">/</t>
    </r>
    <r>
      <rPr>
        <sz val="12"/>
        <rFont val="Noto Sans"/>
        <family val="2"/>
      </rPr>
      <t xml:space="preserve">铝异种金属电阻点焊的焊接性及实用化基础研究</t>
    </r>
  </si>
  <si>
    <t xml:space="preserve">孙大千</t>
  </si>
  <si>
    <t xml:space="preserve">3A412T292416</t>
  </si>
  <si>
    <t xml:space="preserve">223423</t>
  </si>
  <si>
    <t xml:space="preserve">Z20120444</t>
  </si>
  <si>
    <t xml:space="preserve">Z20121056</t>
  </si>
  <si>
    <t xml:space="preserve">不锈钢轨道客车激光焊接技术研发及应用</t>
  </si>
  <si>
    <t xml:space="preserve">3D511AA42416</t>
  </si>
  <si>
    <t xml:space="preserve">H20120698</t>
  </si>
  <si>
    <t xml:space="preserve">汽车内饰产品搪塑工艺关键技术研究</t>
  </si>
  <si>
    <t xml:space="preserve">孙广平</t>
  </si>
  <si>
    <t xml:space="preserve">3R112A492416</t>
  </si>
  <si>
    <t xml:space="preserve">223474</t>
  </si>
  <si>
    <t xml:space="preserve">H20121389</t>
  </si>
  <si>
    <t xml:space="preserve">精密碳纤维预浸设备的研究开发</t>
  </si>
  <si>
    <t xml:space="preserve">孙国恩</t>
  </si>
  <si>
    <t xml:space="preserve">S1713</t>
  </si>
  <si>
    <t xml:space="preserve">223513</t>
  </si>
  <si>
    <t xml:space="preserve">H20121417</t>
  </si>
  <si>
    <t xml:space="preserve">车用结构件树脂传递模塑成型工艺开发</t>
  </si>
  <si>
    <t xml:space="preserve">S1710</t>
  </si>
  <si>
    <t xml:space="preserve">H20121451</t>
  </si>
  <si>
    <r>
      <rPr>
        <sz val="12"/>
        <rFont val="Noto Sans"/>
        <family val="2"/>
      </rPr>
      <t xml:space="preserve">电动车用碳纤维复合材料构件</t>
    </r>
    <r>
      <rPr>
        <sz val="12"/>
        <rFont val="宋体"/>
        <family val="0"/>
        <charset val="134"/>
      </rPr>
      <t xml:space="preserve">LCM</t>
    </r>
    <r>
      <rPr>
        <sz val="12"/>
        <rFont val="Noto Sans"/>
        <family val="2"/>
      </rPr>
      <t xml:space="preserve">制备技术研究</t>
    </r>
  </si>
  <si>
    <t xml:space="preserve">S1715</t>
  </si>
  <si>
    <t xml:space="preserve">H20121139</t>
  </si>
  <si>
    <t xml:space="preserve">纵梁热处理过程变形研究</t>
  </si>
  <si>
    <t xml:space="preserve">王慧远</t>
  </si>
  <si>
    <t xml:space="preserve">3R1120672416</t>
  </si>
  <si>
    <t xml:space="preserve">602209</t>
  </si>
  <si>
    <t xml:space="preserve">Z20120209</t>
  </si>
  <si>
    <r>
      <rPr>
        <sz val="12"/>
        <rFont val="Noto Sans"/>
        <family val="2"/>
      </rPr>
      <t xml:space="preserve">高塑性镁</t>
    </r>
    <r>
      <rPr>
        <sz val="12"/>
        <rFont val="宋体"/>
        <family val="0"/>
        <charset val="134"/>
      </rPr>
      <t xml:space="preserve">-</t>
    </r>
    <r>
      <rPr>
        <sz val="12"/>
        <rFont val="Noto Sans"/>
        <family val="2"/>
      </rPr>
      <t xml:space="preserve">铝</t>
    </r>
    <r>
      <rPr>
        <sz val="12"/>
        <rFont val="宋体"/>
        <family val="0"/>
        <charset val="134"/>
      </rPr>
      <t xml:space="preserve">-</t>
    </r>
    <r>
      <rPr>
        <sz val="12"/>
        <rFont val="Noto Sans"/>
        <family val="2"/>
      </rPr>
      <t xml:space="preserve">锡系镁合金塑性变形机制及形变亚结构演化行为</t>
    </r>
  </si>
  <si>
    <t xml:space="preserve">3A412S852416</t>
  </si>
  <si>
    <t xml:space="preserve">Z20120471</t>
  </si>
  <si>
    <t xml:space="preserve">Z20121281</t>
  </si>
  <si>
    <t xml:space="preserve">新型铸轧镁合金板带材组织控制与性能评价</t>
  </si>
  <si>
    <t xml:space="preserve">3G011U002416</t>
  </si>
  <si>
    <t xml:space="preserve">Z20121083</t>
  </si>
  <si>
    <r>
      <rPr>
        <sz val="12"/>
        <rFont val="宋体"/>
        <family val="0"/>
        <charset val="134"/>
      </rPr>
      <t xml:space="preserve">HT350</t>
    </r>
    <r>
      <rPr>
        <sz val="12"/>
        <rFont val="Noto Sans"/>
        <family val="2"/>
      </rPr>
      <t xml:space="preserve">大马力柴油机缸体毛坯的研究开发</t>
    </r>
  </si>
  <si>
    <t xml:space="preserve">王金国</t>
  </si>
  <si>
    <t xml:space="preserve">3D511AC12416</t>
  </si>
  <si>
    <t xml:space="preserve">223516</t>
  </si>
  <si>
    <t xml:space="preserve">H20120022</t>
  </si>
  <si>
    <r>
      <rPr>
        <sz val="12"/>
        <rFont val="Noto Sans"/>
        <family val="2"/>
      </rPr>
      <t xml:space="preserve">不锈钢车体</t>
    </r>
    <r>
      <rPr>
        <sz val="12"/>
        <rFont val="宋体"/>
        <family val="0"/>
        <charset val="134"/>
      </rPr>
      <t xml:space="preserve">CMT</t>
    </r>
    <r>
      <rPr>
        <sz val="12"/>
        <rFont val="Noto Sans"/>
        <family val="2"/>
      </rPr>
      <t xml:space="preserve">焊接工艺开发与应用</t>
    </r>
  </si>
  <si>
    <t xml:space="preserve">王文权</t>
  </si>
  <si>
    <t xml:space="preserve">3R112Z322416</t>
  </si>
  <si>
    <t xml:space="preserve">294034</t>
  </si>
  <si>
    <t xml:space="preserve">H20120351</t>
  </si>
  <si>
    <t xml:space="preserve">模具修复新技术开发研究</t>
  </si>
  <si>
    <t xml:space="preserve">3R1120172416</t>
  </si>
  <si>
    <t xml:space="preserve">H20120463</t>
  </si>
  <si>
    <t xml:space="preserve">不銹钢车体激光焊接技术应用与结构优化</t>
  </si>
  <si>
    <t xml:space="preserve">3R1121342416</t>
  </si>
  <si>
    <t xml:space="preserve">H20121008</t>
  </si>
  <si>
    <t xml:space="preserve">H20121342</t>
  </si>
  <si>
    <t xml:space="preserve">Z20121574</t>
  </si>
  <si>
    <t xml:space="preserve">车辆制造焊装车间焊接参数网络化监控系统</t>
  </si>
  <si>
    <t xml:space="preserve">3D5122272416</t>
  </si>
  <si>
    <t xml:space="preserve">Z20121003</t>
  </si>
  <si>
    <r>
      <rPr>
        <sz val="12"/>
        <rFont val="Noto Sans"/>
        <family val="2"/>
      </rPr>
      <t xml:space="preserve">高电容性能纳米碳</t>
    </r>
    <r>
      <rPr>
        <sz val="12"/>
        <rFont val="宋体"/>
        <family val="0"/>
        <charset val="134"/>
      </rPr>
      <t xml:space="preserve">/</t>
    </r>
    <r>
      <rPr>
        <sz val="12"/>
        <rFont val="Noto Sans"/>
        <family val="2"/>
      </rPr>
      <t xml:space="preserve">复合氢氧化物电极及其储能机理</t>
    </r>
  </si>
  <si>
    <t xml:space="preserve">王欣</t>
  </si>
  <si>
    <t xml:space="preserve">3D512I902416</t>
  </si>
  <si>
    <t xml:space="preserve">102623</t>
  </si>
  <si>
    <t xml:space="preserve">H20120124</t>
  </si>
  <si>
    <t xml:space="preserve">煤粉炉粉煤灰综合利用工业化中试关键技术研发</t>
  </si>
  <si>
    <t xml:space="preserve">魏存弟</t>
  </si>
  <si>
    <t xml:space="preserve">3R112Q262416</t>
  </si>
  <si>
    <t xml:space="preserve">401857</t>
  </si>
  <si>
    <t xml:space="preserve">H20120296</t>
  </si>
  <si>
    <t xml:space="preserve">Z20121668</t>
  </si>
  <si>
    <t xml:space="preserve">介观材料界面能与界面应力</t>
  </si>
  <si>
    <t xml:space="preserve">文子</t>
  </si>
  <si>
    <t xml:space="preserve">3B810B802416</t>
  </si>
  <si>
    <t xml:space="preserve">225989</t>
  </si>
  <si>
    <t xml:space="preserve">H20121048</t>
  </si>
  <si>
    <t xml:space="preserve">不锈钢薄板搭接激光焊缝超声波检测技术</t>
  </si>
  <si>
    <t xml:space="preserve">徐国成</t>
  </si>
  <si>
    <t xml:space="preserve">D432</t>
  </si>
  <si>
    <t xml:space="preserve">223510</t>
  </si>
  <si>
    <t xml:space="preserve">H20121094</t>
  </si>
  <si>
    <t xml:space="preserve">不锈钢电阻点焊质量自动监测技术</t>
  </si>
  <si>
    <t xml:space="preserve">D318</t>
  </si>
  <si>
    <t xml:space="preserve">H20121104</t>
  </si>
  <si>
    <t xml:space="preserve">H20121107</t>
  </si>
  <si>
    <t xml:space="preserve">轨道客车车体焊接制造过程虚拟分析研究</t>
  </si>
  <si>
    <t xml:space="preserve">D347</t>
  </si>
  <si>
    <t xml:space="preserve">H20121401</t>
  </si>
  <si>
    <t xml:space="preserve">点焊机器人工作站控制与点焊质量监测技术开发</t>
  </si>
  <si>
    <t xml:space="preserve">D462</t>
  </si>
  <si>
    <t xml:space="preserve">Z20121082</t>
  </si>
  <si>
    <t xml:space="preserve">汽车压铸模具快速修复新技术开发与应用</t>
  </si>
  <si>
    <t xml:space="preserve">3D511AC32416</t>
  </si>
  <si>
    <t xml:space="preserve">Z20121002</t>
  </si>
  <si>
    <r>
      <rPr>
        <sz val="12"/>
        <rFont val="Noto Sans"/>
        <family val="2"/>
      </rPr>
      <t xml:space="preserve">固溶时效</t>
    </r>
    <r>
      <rPr>
        <sz val="12"/>
        <rFont val="宋体"/>
        <family val="0"/>
        <charset val="134"/>
      </rPr>
      <t xml:space="preserve">Mg-Y-Nd</t>
    </r>
    <r>
      <rPr>
        <sz val="12"/>
        <rFont val="Noto Sans"/>
        <family val="2"/>
      </rPr>
      <t xml:space="preserve">合金析出相晶体结构与强化机理</t>
    </r>
  </si>
  <si>
    <t xml:space="preserve">杨晓红</t>
  </si>
  <si>
    <t xml:space="preserve">3D512I912416</t>
  </si>
  <si>
    <t xml:space="preserve">296128</t>
  </si>
  <si>
    <t xml:space="preserve">Z20121569</t>
  </si>
  <si>
    <t xml:space="preserve">城轨客车镁合金零部件制备的关键技术及应用</t>
  </si>
  <si>
    <t xml:space="preserve">3D5122322416</t>
  </si>
  <si>
    <t xml:space="preserve">H20120699</t>
  </si>
  <si>
    <t xml:space="preserve">姚卫国</t>
  </si>
  <si>
    <t xml:space="preserve">3R112A482416</t>
  </si>
  <si>
    <t xml:space="preserve">602213</t>
  </si>
  <si>
    <t xml:space="preserve">H20120205</t>
  </si>
  <si>
    <r>
      <rPr>
        <sz val="12"/>
        <rFont val="宋体"/>
        <family val="0"/>
        <charset val="134"/>
      </rPr>
      <t xml:space="preserve">XL</t>
    </r>
    <r>
      <rPr>
        <sz val="12"/>
        <rFont val="Noto Sans"/>
        <family val="2"/>
      </rPr>
      <t xml:space="preserve">发动机用高性能复合材料控制器壳体技术开发</t>
    </r>
  </si>
  <si>
    <t xml:space="preserve">张春玲</t>
  </si>
  <si>
    <t xml:space="preserve">3R112J702416</t>
  </si>
  <si>
    <t xml:space="preserve">601752</t>
  </si>
  <si>
    <t xml:space="preserve">H20120357</t>
  </si>
  <si>
    <t xml:space="preserve">H20120422</t>
  </si>
  <si>
    <t xml:space="preserve">H20121021</t>
  </si>
  <si>
    <r>
      <rPr>
        <sz val="12"/>
        <rFont val="宋体"/>
        <family val="0"/>
        <charset val="134"/>
      </rPr>
      <t xml:space="preserve">XZ10</t>
    </r>
    <r>
      <rPr>
        <sz val="12"/>
        <rFont val="Noto Sans"/>
        <family val="2"/>
      </rPr>
      <t xml:space="preserve">发动机电子控制器壳体研制</t>
    </r>
  </si>
  <si>
    <t xml:space="preserve">3R2121032416</t>
  </si>
  <si>
    <t xml:space="preserve">H20120845</t>
  </si>
  <si>
    <t xml:space="preserve">水分散环境友好型纳米结构汽车用漆</t>
  </si>
  <si>
    <t xml:space="preserve">张万喜</t>
  </si>
  <si>
    <t xml:space="preserve">3R1126332416</t>
  </si>
  <si>
    <t xml:space="preserve">240115</t>
  </si>
  <si>
    <t xml:space="preserve">H20120853</t>
  </si>
  <si>
    <t xml:space="preserve">高通量纳滤膜材料系列产品的规模化制备技术</t>
  </si>
  <si>
    <t xml:space="preserve">3R1126232416</t>
  </si>
  <si>
    <t xml:space="preserve">Z20120479</t>
  </si>
  <si>
    <t xml:space="preserve">基于性能定制的超高强度钢板一体化成形技术基础研究</t>
  </si>
  <si>
    <t xml:space="preserve">张志强</t>
  </si>
  <si>
    <t xml:space="preserve">3A512S752416</t>
  </si>
  <si>
    <t xml:space="preserve">601034</t>
  </si>
  <si>
    <t xml:space="preserve">Z20120802</t>
  </si>
  <si>
    <t xml:space="preserve">污水处理为目的制备磁性纳米材料及应用工艺研究</t>
  </si>
  <si>
    <t xml:space="preserve">赵丽君</t>
  </si>
  <si>
    <t xml:space="preserve">3D512L602416</t>
  </si>
  <si>
    <t xml:space="preserve">604043</t>
  </si>
  <si>
    <t xml:space="preserve">Z20121669</t>
  </si>
  <si>
    <t xml:space="preserve">纳米材料相变、性能的尺寸依赖性</t>
  </si>
  <si>
    <t xml:space="preserve">赵明</t>
  </si>
  <si>
    <t xml:space="preserve">3B810B792416</t>
  </si>
  <si>
    <t xml:space="preserve">223440</t>
  </si>
  <si>
    <t xml:space="preserve">Z20121725</t>
  </si>
  <si>
    <t xml:space="preserve">铝合金钻杆</t>
  </si>
  <si>
    <t xml:space="preserve">赵宇光</t>
  </si>
  <si>
    <t xml:space="preserve">3D812D882416</t>
  </si>
  <si>
    <t xml:space="preserve">223342</t>
  </si>
  <si>
    <t xml:space="preserve">Z20121642</t>
  </si>
  <si>
    <t xml:space="preserve">重大装备制造防腐蚀涂镀层技术标准研制</t>
  </si>
  <si>
    <t xml:space="preserve">郑伟涛</t>
  </si>
  <si>
    <t xml:space="preserve">3D5108401416</t>
  </si>
  <si>
    <t xml:space="preserve">100237</t>
  </si>
  <si>
    <t xml:space="preserve">Z20120707</t>
  </si>
  <si>
    <r>
      <rPr>
        <sz val="12"/>
        <rFont val="Noto Sans"/>
        <family val="2"/>
      </rPr>
      <t xml:space="preserve">具有表面增强拉曼活性的石墨烯</t>
    </r>
    <r>
      <rPr>
        <sz val="12"/>
        <rFont val="宋体"/>
        <family val="0"/>
        <charset val="134"/>
      </rPr>
      <t xml:space="preserve">/</t>
    </r>
    <r>
      <rPr>
        <sz val="12"/>
        <rFont val="Noto Sans"/>
        <family val="2"/>
      </rPr>
      <t xml:space="preserve">表面等离激元共振复合材料的制备与应用研究</t>
    </r>
  </si>
  <si>
    <t xml:space="preserve">郑先亮</t>
  </si>
  <si>
    <t xml:space="preserve">3A512N422416</t>
  </si>
  <si>
    <t xml:space="preserve">604432</t>
  </si>
  <si>
    <t xml:space="preserve">H20120392</t>
  </si>
  <si>
    <t xml:space="preserve">激光热作模具仿生处理与修复技术研发</t>
  </si>
  <si>
    <t xml:space="preserve">周宏</t>
  </si>
  <si>
    <t xml:space="preserve">3R112L572416</t>
  </si>
  <si>
    <t xml:space="preserve">223347</t>
  </si>
  <si>
    <t xml:space="preserve">Z20120182</t>
  </si>
  <si>
    <t xml:space="preserve">重载冲击金属机械易损零部件耦合仿生强韧机理及关键技术</t>
  </si>
  <si>
    <t xml:space="preserve">3A412T232416</t>
  </si>
  <si>
    <t xml:space="preserve">Z20120449</t>
  </si>
  <si>
    <t xml:space="preserve">H20121168</t>
  </si>
  <si>
    <t xml:space="preserve">传动系统可靠性实验台技术开发</t>
  </si>
  <si>
    <t xml:space="preserve">朱丽娟</t>
  </si>
  <si>
    <t xml:space="preserve">D466</t>
  </si>
  <si>
    <t xml:space="preserve">603562</t>
  </si>
  <si>
    <t xml:space="preserve">Z20121667</t>
  </si>
  <si>
    <t xml:space="preserve">合金元素铝对铜内连接线电学性能的影响</t>
  </si>
  <si>
    <t xml:space="preserve">朱永福</t>
  </si>
  <si>
    <t xml:space="preserve">3B810B812416</t>
  </si>
  <si>
    <t xml:space="preserve">602570</t>
  </si>
  <si>
    <t xml:space="preserve">H20121084</t>
  </si>
  <si>
    <t xml:space="preserve">荧光渗透探伤检测线</t>
  </si>
  <si>
    <t xml:space="preserve">程鹏</t>
  </si>
  <si>
    <t xml:space="preserve">测试中心</t>
  </si>
  <si>
    <t xml:space="preserve">S1534</t>
  </si>
  <si>
    <t xml:space="preserve">228825</t>
  </si>
  <si>
    <t xml:space="preserve">H20121268</t>
  </si>
  <si>
    <t xml:space="preserve">三点式延迟开裂敏感性试验</t>
  </si>
  <si>
    <t xml:space="preserve">S1551</t>
  </si>
  <si>
    <t xml:space="preserve">H20121056</t>
  </si>
  <si>
    <t xml:space="preserve">气囊开启反作用力试验台</t>
  </si>
  <si>
    <t xml:space="preserve">高印寒</t>
  </si>
  <si>
    <t xml:space="preserve">K79</t>
  </si>
  <si>
    <t xml:space="preserve">224602</t>
  </si>
  <si>
    <t xml:space="preserve">H20121365</t>
  </si>
  <si>
    <t xml:space="preserve">Z20121052</t>
  </si>
  <si>
    <t xml:space="preserve">高速动车组电子门控器研制</t>
  </si>
  <si>
    <t xml:space="preserve">3D511Z130501</t>
  </si>
  <si>
    <t xml:space="preserve">H20120082</t>
  </si>
  <si>
    <t xml:space="preserve">彰武地区储层敏感性和压裂液伤害实验评价</t>
  </si>
  <si>
    <t xml:space="preserve">李予晋</t>
  </si>
  <si>
    <t xml:space="preserve">3R212X180501</t>
  </si>
  <si>
    <t xml:space="preserve">604058</t>
  </si>
  <si>
    <t xml:space="preserve">H20120304</t>
  </si>
  <si>
    <t xml:space="preserve">松南地区矿物成分及孔喉特征分析研究</t>
  </si>
  <si>
    <t xml:space="preserve">3R212P790501</t>
  </si>
  <si>
    <t xml:space="preserve">H20120890</t>
  </si>
  <si>
    <r>
      <rPr>
        <sz val="12"/>
        <rFont val="Noto Sans"/>
        <family val="2"/>
      </rPr>
      <t xml:space="preserve">粘土矿物的</t>
    </r>
    <r>
      <rPr>
        <sz val="12"/>
        <rFont val="宋体"/>
        <family val="0"/>
        <charset val="134"/>
      </rPr>
      <t xml:space="preserve">X</t>
    </r>
    <r>
      <rPr>
        <sz val="12"/>
        <rFont val="Noto Sans"/>
        <family val="2"/>
      </rPr>
      <t xml:space="preserve">射线衍射特征研究</t>
    </r>
  </si>
  <si>
    <t xml:space="preserve">王玉洁</t>
  </si>
  <si>
    <t xml:space="preserve">3R2124810501</t>
  </si>
  <si>
    <t xml:space="preserve">401984</t>
  </si>
  <si>
    <t xml:space="preserve">H20120921</t>
  </si>
  <si>
    <t xml:space="preserve">伊利石在粘土中结晶程度的研究</t>
  </si>
  <si>
    <t xml:space="preserve">3R2123520501</t>
  </si>
  <si>
    <t xml:space="preserve">H20120282</t>
  </si>
  <si>
    <t xml:space="preserve">元素及矿物种属分析</t>
  </si>
  <si>
    <t xml:space="preserve">周燕</t>
  </si>
  <si>
    <t xml:space="preserve">3R212Q780501</t>
  </si>
  <si>
    <t xml:space="preserve">402014</t>
  </si>
  <si>
    <t xml:space="preserve">H20120674</t>
  </si>
  <si>
    <t xml:space="preserve">药用原辅料及包装材料成分检测</t>
  </si>
  <si>
    <t xml:space="preserve">3R212A000501</t>
  </si>
  <si>
    <t xml:space="preserve">H20120706</t>
  </si>
  <si>
    <t xml:space="preserve">矿泉水水质检测分析</t>
  </si>
  <si>
    <t xml:space="preserve">3R212A010501</t>
  </si>
  <si>
    <t xml:space="preserve">H20120707</t>
  </si>
  <si>
    <t xml:space="preserve">H20120974</t>
  </si>
  <si>
    <r>
      <rPr>
        <sz val="12"/>
        <rFont val="Noto Sans"/>
        <family val="2"/>
      </rPr>
      <t xml:space="preserve">巴基斯坦古杜</t>
    </r>
    <r>
      <rPr>
        <sz val="12"/>
        <rFont val="宋体"/>
        <family val="0"/>
        <charset val="134"/>
      </rPr>
      <t xml:space="preserve">7470MW</t>
    </r>
    <r>
      <rPr>
        <sz val="12"/>
        <rFont val="Noto Sans"/>
        <family val="2"/>
      </rPr>
      <t xml:space="preserve">联合循环发电工程水质检测</t>
    </r>
  </si>
  <si>
    <t xml:space="preserve">3R2121860501</t>
  </si>
  <si>
    <t xml:space="preserve">H20121450</t>
  </si>
  <si>
    <t xml:space="preserve">汽车散热器性能试验研究</t>
  </si>
  <si>
    <t xml:space="preserve">D453</t>
  </si>
  <si>
    <t xml:space="preserve">Z20121391</t>
  </si>
  <si>
    <t xml:space="preserve">基于纳微米材料与结构的分子识别、高选择性及信号增强</t>
  </si>
  <si>
    <t xml:space="preserve">迟力峰</t>
  </si>
  <si>
    <t xml:space="preserve">超分子实验室</t>
  </si>
  <si>
    <t xml:space="preserve">3B811B431463</t>
  </si>
  <si>
    <t xml:space="preserve">601480</t>
  </si>
  <si>
    <t xml:space="preserve">Z20121320</t>
  </si>
  <si>
    <t xml:space="preserve">可紫外写入含氟聚碳酸酯波导材料的合成研究与器件制备</t>
  </si>
  <si>
    <t xml:space="preserve">崔占臣</t>
  </si>
  <si>
    <t xml:space="preserve">3A411W431463</t>
  </si>
  <si>
    <t xml:space="preserve">105000</t>
  </si>
  <si>
    <t xml:space="preserve">Z20120609</t>
  </si>
  <si>
    <t xml:space="preserve">以螺旋高分子为骨架的仿生酶研究</t>
  </si>
  <si>
    <t xml:space="preserve">董泽元</t>
  </si>
  <si>
    <t xml:space="preserve">3A412P651463</t>
  </si>
  <si>
    <t xml:space="preserve">606885</t>
  </si>
  <si>
    <t xml:space="preserve">Z20121469</t>
  </si>
  <si>
    <t xml:space="preserve">局域分子场集群智能方法模拟二维自组装的过程</t>
  </si>
  <si>
    <t xml:space="preserve">胡中汉</t>
  </si>
  <si>
    <t xml:space="preserve">3A3124901463</t>
  </si>
  <si>
    <t xml:space="preserve">604995</t>
  </si>
  <si>
    <t xml:space="preserve">Z20121204</t>
  </si>
  <si>
    <t xml:space="preserve">仿生粘附可控材料的组装与制备</t>
  </si>
  <si>
    <t xml:space="preserve">姜世梅</t>
  </si>
  <si>
    <t xml:space="preserve">3B812C461463</t>
  </si>
  <si>
    <t xml:space="preserve">101264</t>
  </si>
  <si>
    <t xml:space="preserve">Z20120583</t>
  </si>
  <si>
    <t xml:space="preserve">磁性多金属氧簇超分子复合物的制备及多功能成像特性</t>
  </si>
  <si>
    <t xml:space="preserve">李豹</t>
  </si>
  <si>
    <t xml:space="preserve">3A512Q211463</t>
  </si>
  <si>
    <t xml:space="preserve">604154</t>
  </si>
  <si>
    <t xml:space="preserve">Z20120191</t>
  </si>
  <si>
    <t xml:space="preserve">极性共轭聚合物在聚合物太阳电池中作为阴极界面层的作用机理研究</t>
  </si>
  <si>
    <t xml:space="preserve">李枫红</t>
  </si>
  <si>
    <t xml:space="preserve">3A412S961463</t>
  </si>
  <si>
    <t xml:space="preserve">604845</t>
  </si>
  <si>
    <t xml:space="preserve">Z20120463</t>
  </si>
  <si>
    <t xml:space="preserve">Z20120149</t>
  </si>
  <si>
    <t xml:space="preserve">有机光电器件中载流子输运和复合过程磁场效应的动力学研究</t>
  </si>
  <si>
    <t xml:space="preserve">李峰</t>
  </si>
  <si>
    <t xml:space="preserve">3A412T831463</t>
  </si>
  <si>
    <t xml:space="preserve">602206</t>
  </si>
  <si>
    <t xml:space="preserve">Z20120404</t>
  </si>
  <si>
    <t xml:space="preserve">Z20120607</t>
  </si>
  <si>
    <r>
      <rPr>
        <sz val="12"/>
        <rFont val="Noto Sans"/>
        <family val="2"/>
      </rPr>
      <t xml:space="preserve">多金属氧簇</t>
    </r>
    <r>
      <rPr>
        <sz val="12"/>
        <rFont val="宋体"/>
        <family val="0"/>
        <charset val="134"/>
      </rPr>
      <t xml:space="preserve">/</t>
    </r>
    <r>
      <rPr>
        <sz val="12"/>
        <rFont val="Noto Sans"/>
        <family val="2"/>
      </rPr>
      <t xml:space="preserve">嵌段共聚物杂化材料：有序自组装及协同介电性能</t>
    </r>
  </si>
  <si>
    <t xml:space="preserve">李昊龙</t>
  </si>
  <si>
    <t xml:space="preserve">3A412P671463</t>
  </si>
  <si>
    <t xml:space="preserve">606665</t>
  </si>
  <si>
    <t xml:space="preserve">Z20120990</t>
  </si>
  <si>
    <r>
      <rPr>
        <sz val="12"/>
        <rFont val="Noto Sans"/>
        <family val="2"/>
      </rPr>
      <t xml:space="preserve">基于石墨烯</t>
    </r>
    <r>
      <rPr>
        <sz val="12"/>
        <rFont val="宋体"/>
        <family val="0"/>
        <charset val="134"/>
      </rPr>
      <t xml:space="preserve">/</t>
    </r>
    <r>
      <rPr>
        <sz val="12"/>
        <rFont val="Noto Sans"/>
        <family val="2"/>
      </rPr>
      <t xml:space="preserve">多金属氧簇复合材料的新型磁共振成像造影剂</t>
    </r>
  </si>
  <si>
    <t xml:space="preserve">3D512J101463</t>
  </si>
  <si>
    <t xml:space="preserve">Z20121385</t>
  </si>
  <si>
    <r>
      <rPr>
        <sz val="12"/>
        <rFont val="Noto Sans"/>
        <family val="2"/>
      </rPr>
      <t xml:space="preserve">基于纳／微米材料与结构的分子识别、高选择性及信号增强</t>
    </r>
    <r>
      <rPr>
        <sz val="12"/>
        <rFont val="宋体"/>
        <family val="0"/>
        <charset val="134"/>
      </rPr>
      <t xml:space="preserve">9</t>
    </r>
  </si>
  <si>
    <t xml:space="preserve">李军</t>
  </si>
  <si>
    <t xml:space="preserve">3B811B521463</t>
  </si>
  <si>
    <t xml:space="preserve">602733</t>
  </si>
  <si>
    <t xml:space="preserve">Z20121343</t>
  </si>
  <si>
    <t xml:space="preserve">一种多重响应性的荧光功能水凝胶纳米微球的制备与性质研究</t>
  </si>
  <si>
    <t xml:space="preserve">林权</t>
  </si>
  <si>
    <t xml:space="preserve">3A411U241463</t>
  </si>
  <si>
    <t xml:space="preserve">101684</t>
  </si>
  <si>
    <t xml:space="preserve">Z20120693</t>
  </si>
  <si>
    <t xml:space="preserve">组合分子印迹与自组装构筑高效仿酶体系</t>
  </si>
  <si>
    <t xml:space="preserve">刘俊秋</t>
  </si>
  <si>
    <t xml:space="preserve">3A212N631463</t>
  </si>
  <si>
    <t xml:space="preserve">601574</t>
  </si>
  <si>
    <t xml:space="preserve">Z20121261</t>
  </si>
  <si>
    <t xml:space="preserve">蛋白质自组装及组装体结构调控与功能集成</t>
  </si>
  <si>
    <t xml:space="preserve">3A1114871463</t>
  </si>
  <si>
    <t xml:space="preserve">Z20121319</t>
  </si>
  <si>
    <t xml:space="preserve">新型磷光材料的设计合成及其作为主体材料的电致发光性能研究</t>
  </si>
  <si>
    <t xml:space="preserve">刘宇</t>
  </si>
  <si>
    <t xml:space="preserve">3A411W601463</t>
  </si>
  <si>
    <t xml:space="preserve">603017</t>
  </si>
  <si>
    <t xml:space="preserve">Z20121783</t>
  </si>
  <si>
    <t xml:space="preserve">非掺杂特性的有机磷光白光体系</t>
  </si>
  <si>
    <t xml:space="preserve">3B809A631463</t>
  </si>
  <si>
    <t xml:space="preserve">Z20121386</t>
  </si>
  <si>
    <r>
      <rPr>
        <sz val="12"/>
        <rFont val="Noto Sans"/>
        <family val="2"/>
      </rPr>
      <t xml:space="preserve">基于纳／微米材料与结构的分子识别、高选择性及信号增强</t>
    </r>
    <r>
      <rPr>
        <sz val="12"/>
        <rFont val="宋体"/>
        <family val="0"/>
        <charset val="134"/>
      </rPr>
      <t xml:space="preserve">6</t>
    </r>
  </si>
  <si>
    <t xml:space="preserve">卢然</t>
  </si>
  <si>
    <t xml:space="preserve">3B811B491463</t>
  </si>
  <si>
    <t xml:space="preserve">101694</t>
  </si>
  <si>
    <t xml:space="preserve">Z20121342</t>
  </si>
  <si>
    <r>
      <rPr>
        <sz val="12"/>
        <rFont val="Noto Sans"/>
        <family val="2"/>
      </rPr>
      <t xml:space="preserve">共轭高分子</t>
    </r>
    <r>
      <rPr>
        <sz val="12"/>
        <rFont val="宋体"/>
        <family val="0"/>
        <charset val="134"/>
      </rPr>
      <t xml:space="preserve">PFO</t>
    </r>
    <r>
      <rPr>
        <sz val="12"/>
        <rFont val="Noto Sans"/>
        <family val="2"/>
      </rPr>
      <t xml:space="preserve">链构象变化对载流子迁移率影响的研究</t>
    </r>
  </si>
  <si>
    <t xml:space="preserve">陆丹</t>
  </si>
  <si>
    <t xml:space="preserve">3A411U251463</t>
  </si>
  <si>
    <t xml:space="preserve">401693</t>
  </si>
  <si>
    <t xml:space="preserve">Z20121341</t>
  </si>
  <si>
    <t xml:space="preserve">含硅宽禁带聚合物的设计合成与在光电领域中的应用研究</t>
  </si>
  <si>
    <t xml:space="preserve">路萍</t>
  </si>
  <si>
    <t xml:space="preserve">3A411U261463</t>
  </si>
  <si>
    <t xml:space="preserve">602299</t>
  </si>
  <si>
    <t xml:space="preserve">Z20121788</t>
  </si>
  <si>
    <r>
      <rPr>
        <sz val="12"/>
        <rFont val="Noto Sans"/>
        <family val="2"/>
      </rPr>
      <t xml:space="preserve">基于纳微米材料与结构的分子识别、高选择性及信号增强</t>
    </r>
    <r>
      <rPr>
        <sz val="12"/>
        <rFont val="宋体"/>
        <family val="0"/>
        <charset val="134"/>
      </rPr>
      <t xml:space="preserve">1</t>
    </r>
  </si>
  <si>
    <t xml:space="preserve">吕男</t>
  </si>
  <si>
    <t xml:space="preserve">3B811B441463</t>
  </si>
  <si>
    <t xml:space="preserve">104986</t>
  </si>
  <si>
    <t xml:space="preserve">Z20120691</t>
  </si>
  <si>
    <r>
      <rPr>
        <sz val="12"/>
        <rFont val="Noto Sans"/>
        <family val="2"/>
      </rPr>
      <t xml:space="preserve">紫外</t>
    </r>
    <r>
      <rPr>
        <sz val="12"/>
        <rFont val="宋体"/>
        <family val="0"/>
        <charset val="134"/>
      </rPr>
      <t xml:space="preserve">-</t>
    </r>
    <r>
      <rPr>
        <sz val="12"/>
        <rFont val="Noto Sans"/>
        <family val="2"/>
      </rPr>
      <t xml:space="preserve">可见</t>
    </r>
    <r>
      <rPr>
        <sz val="12"/>
        <rFont val="宋体"/>
        <family val="0"/>
        <charset val="134"/>
      </rPr>
      <t xml:space="preserve">-</t>
    </r>
    <r>
      <rPr>
        <sz val="12"/>
        <rFont val="Noto Sans"/>
        <family val="2"/>
      </rPr>
      <t xml:space="preserve">近红外全波段抗反射三维微纳结构的构筑</t>
    </r>
  </si>
  <si>
    <t xml:space="preserve">3D512N661463</t>
  </si>
  <si>
    <t xml:space="preserve">Z20121782</t>
  </si>
  <si>
    <t xml:space="preserve">新型固态高效率发光材料开发</t>
  </si>
  <si>
    <t xml:space="preserve">马於光</t>
  </si>
  <si>
    <t xml:space="preserve">3B809A671463</t>
  </si>
  <si>
    <t xml:space="preserve">100764</t>
  </si>
  <si>
    <t xml:space="preserve">Z20120610</t>
  </si>
  <si>
    <t xml:space="preserve">两性离子型单茂铬烯烃聚合催化剂的合成及性质研究</t>
  </si>
  <si>
    <t xml:space="preserve">母瀛</t>
  </si>
  <si>
    <t xml:space="preserve">3A412P641412</t>
  </si>
  <si>
    <t xml:space="preserve">104528</t>
  </si>
  <si>
    <t xml:space="preserve">Z20121323</t>
  </si>
  <si>
    <t xml:space="preserve">用固体超分子单茂铬催化剂合成超高分子量聚乙烯研究</t>
  </si>
  <si>
    <t xml:space="preserve">3A411W581463</t>
  </si>
  <si>
    <t xml:space="preserve">Z20120702</t>
  </si>
  <si>
    <t xml:space="preserve">新型高取向稳定性极化聚合物二阶非线性光学材料的合成与表征</t>
  </si>
  <si>
    <t xml:space="preserve">史作森</t>
  </si>
  <si>
    <t xml:space="preserve">3A512N471463</t>
  </si>
  <si>
    <t xml:space="preserve">604556</t>
  </si>
  <si>
    <t xml:space="preserve">Z20120703</t>
  </si>
  <si>
    <t xml:space="preserve">具有快速浸润特性的超亲水材料与细胞黏附的关系研究</t>
  </si>
  <si>
    <t xml:space="preserve">宋文龙</t>
  </si>
  <si>
    <t xml:space="preserve">3A512N461463</t>
  </si>
  <si>
    <t xml:space="preserve">606664</t>
  </si>
  <si>
    <t xml:space="preserve">Z20121202</t>
  </si>
  <si>
    <t xml:space="preserve">粘附材料性能表征与检测</t>
  </si>
  <si>
    <t xml:space="preserve">3B812C491463</t>
  </si>
  <si>
    <t xml:space="preserve">Z20120100</t>
  </si>
  <si>
    <t xml:space="preserve">聚合物层层组装膜</t>
  </si>
  <si>
    <t xml:space="preserve">孙俊奇</t>
  </si>
  <si>
    <t xml:space="preserve">3A312Z491463</t>
  </si>
  <si>
    <t xml:space="preserve">601469</t>
  </si>
  <si>
    <t xml:space="preserve">Z20121486</t>
  </si>
  <si>
    <t xml:space="preserve">中英国际合作项目</t>
  </si>
  <si>
    <t xml:space="preserve">田文晶</t>
  </si>
  <si>
    <t xml:space="preserve">3D5124641463</t>
  </si>
  <si>
    <t xml:space="preserve">101657</t>
  </si>
  <si>
    <t xml:space="preserve">Z20121784</t>
  </si>
  <si>
    <t xml:space="preserve">具有聚集诱导发光性能的有机材料设计、合成与性能</t>
  </si>
  <si>
    <t xml:space="preserve">3B809A641463</t>
  </si>
  <si>
    <t xml:space="preserve">Z20121785</t>
  </si>
  <si>
    <t xml:space="preserve">小分子三基色发光材料</t>
  </si>
  <si>
    <t xml:space="preserve">王悦</t>
  </si>
  <si>
    <t xml:space="preserve">3B809A651463</t>
  </si>
  <si>
    <t xml:space="preserve">100831</t>
  </si>
  <si>
    <t xml:space="preserve">Z20121317</t>
  </si>
  <si>
    <t xml:space="preserve">具有增强吸收特性的有机光伏受体材料</t>
  </si>
  <si>
    <t xml:space="preserve">3A411W611463</t>
  </si>
  <si>
    <t xml:space="preserve">Z20121389</t>
  </si>
  <si>
    <r>
      <rPr>
        <sz val="12"/>
        <rFont val="Noto Sans"/>
        <family val="2"/>
      </rPr>
      <t xml:space="preserve">基于纳微米材料与结构的分子识别、高选择性及信号增强</t>
    </r>
    <r>
      <rPr>
        <sz val="12"/>
        <rFont val="宋体"/>
        <family val="0"/>
        <charset val="134"/>
      </rPr>
      <t xml:space="preserve">2</t>
    </r>
  </si>
  <si>
    <t xml:space="preserve">3B811B451463</t>
  </si>
  <si>
    <t xml:space="preserve">Z20121251</t>
  </si>
  <si>
    <r>
      <rPr>
        <sz val="12"/>
        <rFont val="Noto Sans"/>
        <family val="2"/>
      </rPr>
      <t xml:space="preserve">人乳头瘤病毒（</t>
    </r>
    <r>
      <rPr>
        <sz val="12"/>
        <rFont val="宋体"/>
        <family val="0"/>
        <charset val="134"/>
      </rPr>
      <t xml:space="preserve">HPV</t>
    </r>
    <r>
      <rPr>
        <sz val="12"/>
        <rFont val="Noto Sans"/>
        <family val="2"/>
      </rPr>
      <t xml:space="preserve">）结构蛋白的体外可控杂合自组装</t>
    </r>
  </si>
  <si>
    <t xml:space="preserve">吴玉清</t>
  </si>
  <si>
    <t xml:space="preserve">3A1114861463</t>
  </si>
  <si>
    <t xml:space="preserve">102068</t>
  </si>
  <si>
    <t xml:space="preserve">Z20120424</t>
  </si>
  <si>
    <t xml:space="preserve">具有聚集诱导发光性质共轭聚合物的合成及其在固体激光的应用研究</t>
  </si>
  <si>
    <t xml:space="preserve">徐斌</t>
  </si>
  <si>
    <t xml:space="preserve">3A512T571463</t>
  </si>
  <si>
    <t xml:space="preserve">607565</t>
  </si>
  <si>
    <t xml:space="preserve">Z20121265</t>
  </si>
  <si>
    <t xml:space="preserve">基于表面等离子共振效应的自组装体系的分析方法</t>
  </si>
  <si>
    <t xml:space="preserve">徐蔚青</t>
  </si>
  <si>
    <t xml:space="preserve">3A3115331463</t>
  </si>
  <si>
    <t xml:space="preserve">104063</t>
  </si>
  <si>
    <t xml:space="preserve">Z20121709</t>
  </si>
  <si>
    <t xml:space="preserve">等离激元增强拉曼光谱仪器研发与应用</t>
  </si>
  <si>
    <t xml:space="preserve">3G0121841463</t>
  </si>
  <si>
    <t xml:space="preserve">Z20121790</t>
  </si>
  <si>
    <t xml:space="preserve">Z20121214</t>
  </si>
  <si>
    <t xml:space="preserve">多尺度微纳结构构件与表面粘附性能调控</t>
  </si>
  <si>
    <t xml:space="preserve">杨柏</t>
  </si>
  <si>
    <t xml:space="preserve">3B812C281463</t>
  </si>
  <si>
    <t xml:space="preserve">104987</t>
  </si>
  <si>
    <t xml:space="preserve">Z20121363</t>
  </si>
  <si>
    <t xml:space="preserve">光电功能超分子组装体系研究</t>
  </si>
  <si>
    <t xml:space="preserve">3A309O731463</t>
  </si>
  <si>
    <t xml:space="preserve">Z20121435</t>
  </si>
  <si>
    <t xml:space="preserve">基于原位聚合和聚合物特性的特殊微纳有序结构的制造与演化</t>
  </si>
  <si>
    <t xml:space="preserve">3A1126071463</t>
  </si>
  <si>
    <t xml:space="preserve">Z20120190</t>
  </si>
  <si>
    <r>
      <rPr>
        <sz val="12"/>
        <rFont val="Noto Sans"/>
        <family val="2"/>
      </rPr>
      <t xml:space="preserve">分子内与分子间</t>
    </r>
    <r>
      <rPr>
        <sz val="12"/>
        <rFont val="宋体"/>
        <family val="0"/>
        <charset val="134"/>
      </rPr>
      <t xml:space="preserve">CT</t>
    </r>
    <r>
      <rPr>
        <sz val="12"/>
        <rFont val="Noto Sans"/>
        <family val="2"/>
      </rPr>
      <t xml:space="preserve">过程协同增强光电转换效率的理论与实验研究</t>
    </r>
  </si>
  <si>
    <t xml:space="preserve">杨兵</t>
  </si>
  <si>
    <t xml:space="preserve">3A412S971463</t>
  </si>
  <si>
    <t xml:space="preserve">401352</t>
  </si>
  <si>
    <t xml:space="preserve">Z20120462</t>
  </si>
  <si>
    <t xml:space="preserve">Z20120694</t>
  </si>
  <si>
    <t xml:space="preserve">基于轮烷和准轮烷的纳米阀门控释系统的化学构建</t>
  </si>
  <si>
    <t xml:space="preserve">杨英威</t>
  </si>
  <si>
    <t xml:space="preserve">3A412N611463</t>
  </si>
  <si>
    <t xml:space="preserve">606633</t>
  </si>
  <si>
    <t xml:space="preserve">Z20121314</t>
  </si>
  <si>
    <t xml:space="preserve">纳米切割与胶体刻蚀结合制备多元微纳结构及其组装研究</t>
  </si>
  <si>
    <t xml:space="preserve">张刚</t>
  </si>
  <si>
    <t xml:space="preserve">3A411W641463</t>
  </si>
  <si>
    <t xml:space="preserve">102952</t>
  </si>
  <si>
    <t xml:space="preserve">Z20121387</t>
  </si>
  <si>
    <r>
      <rPr>
        <sz val="12"/>
        <rFont val="Noto Sans"/>
        <family val="2"/>
      </rPr>
      <t xml:space="preserve">基于纳／微米材料与结构的分子识别、高选择性及信号增强</t>
    </r>
    <r>
      <rPr>
        <sz val="12"/>
        <rFont val="宋体"/>
        <family val="0"/>
        <charset val="134"/>
      </rPr>
      <t xml:space="preserve">5</t>
    </r>
  </si>
  <si>
    <t xml:space="preserve">张皓</t>
  </si>
  <si>
    <t xml:space="preserve">3B811B481463</t>
  </si>
  <si>
    <t xml:space="preserve">603091</t>
  </si>
  <si>
    <t xml:space="preserve">Z20120998</t>
  </si>
  <si>
    <r>
      <rPr>
        <sz val="12"/>
        <rFont val="Noto Sans"/>
        <family val="2"/>
      </rPr>
      <t xml:space="preserve">多功能纳米微粒</t>
    </r>
    <r>
      <rPr>
        <sz val="12"/>
        <rFont val="宋体"/>
        <family val="0"/>
        <charset val="134"/>
      </rPr>
      <t xml:space="preserve">/</t>
    </r>
    <r>
      <rPr>
        <sz val="12"/>
        <rFont val="Noto Sans"/>
        <family val="2"/>
      </rPr>
      <t xml:space="preserve">聚合物复合超粒子的构筑</t>
    </r>
  </si>
  <si>
    <t xml:space="preserve">3D512I951463</t>
  </si>
  <si>
    <t xml:space="preserve">Z20121348</t>
  </si>
  <si>
    <r>
      <rPr>
        <sz val="12"/>
        <rFont val="Noto Sans"/>
        <family val="2"/>
      </rPr>
      <t xml:space="preserve">纳米微粒</t>
    </r>
    <r>
      <rPr>
        <sz val="12"/>
        <rFont val="宋体"/>
        <family val="0"/>
        <charset val="134"/>
      </rPr>
      <t xml:space="preserve">/</t>
    </r>
    <r>
      <rPr>
        <sz val="12"/>
        <rFont val="Noto Sans"/>
        <family val="2"/>
      </rPr>
      <t xml:space="preserve">聚合物复合超粒子的构筑及功能</t>
    </r>
  </si>
  <si>
    <t xml:space="preserve">3A411R611463</t>
  </si>
  <si>
    <t xml:space="preserve">Z20121315</t>
  </si>
  <si>
    <t xml:space="preserve">多刺激响应有机发光材料设计与性能研究</t>
  </si>
  <si>
    <t xml:space="preserve">张红雨</t>
  </si>
  <si>
    <t xml:space="preserve">3A411W631463</t>
  </si>
  <si>
    <t xml:space="preserve">604135</t>
  </si>
  <si>
    <t xml:space="preserve">Z20121346</t>
  </si>
  <si>
    <t xml:space="preserve">超分子晶体有序结构及光谱的理论研究</t>
  </si>
  <si>
    <t xml:space="preserve">张厚玉</t>
  </si>
  <si>
    <t xml:space="preserve">3A411U111463</t>
  </si>
  <si>
    <t xml:space="preserve">602510</t>
  </si>
  <si>
    <t xml:space="preserve">Z20121787</t>
  </si>
  <si>
    <r>
      <rPr>
        <sz val="12"/>
        <rFont val="Noto Sans"/>
        <family val="2"/>
      </rPr>
      <t xml:space="preserve">基于纳／微米材料与结构的分子识别、高选择性及信号增强</t>
    </r>
    <r>
      <rPr>
        <sz val="12"/>
        <rFont val="宋体"/>
        <family val="0"/>
        <charset val="134"/>
      </rPr>
      <t xml:space="preserve">3</t>
    </r>
  </si>
  <si>
    <t xml:space="preserve">张晶莹</t>
  </si>
  <si>
    <t xml:space="preserve">3B811B461463</t>
  </si>
  <si>
    <t xml:space="preserve">102392</t>
  </si>
  <si>
    <t xml:space="preserve">Z20120698</t>
  </si>
  <si>
    <t xml:space="preserve">聚合物功能微纳有序结构</t>
  </si>
  <si>
    <t xml:space="preserve">张俊虎</t>
  </si>
  <si>
    <t xml:space="preserve">3A312N511463</t>
  </si>
  <si>
    <t xml:space="preserve">601363</t>
  </si>
  <si>
    <t xml:space="preserve">Z20120937</t>
  </si>
  <si>
    <t xml:space="preserve">纳米微结构光功能材料研究</t>
  </si>
  <si>
    <t xml:space="preserve">3D512J901463</t>
  </si>
  <si>
    <t xml:space="preserve">Z20121203</t>
  </si>
  <si>
    <t xml:space="preserve">3B812C481463</t>
  </si>
  <si>
    <t xml:space="preserve">Z20121460</t>
  </si>
  <si>
    <t xml:space="preserve">非对称微纳加工技术及有序结构</t>
  </si>
  <si>
    <t xml:space="preserve">3A1125471463</t>
  </si>
  <si>
    <t xml:space="preserve">Z20121461</t>
  </si>
  <si>
    <t xml:space="preserve">微纳有序结构构筑基元的合成与性质研究</t>
  </si>
  <si>
    <t xml:space="preserve">张恺</t>
  </si>
  <si>
    <t xml:space="preserve">3A1125461463</t>
  </si>
  <si>
    <t xml:space="preserve">602288</t>
  </si>
  <si>
    <t xml:space="preserve">Z20121212</t>
  </si>
  <si>
    <t xml:space="preserve">3B812C341463</t>
  </si>
  <si>
    <t xml:space="preserve">Z20121388</t>
  </si>
  <si>
    <r>
      <rPr>
        <sz val="12"/>
        <rFont val="Noto Sans"/>
        <family val="2"/>
      </rPr>
      <t xml:space="preserve">基于纳／微米材料与结构的分子识别、高选择性及信号增强</t>
    </r>
    <r>
      <rPr>
        <sz val="12"/>
        <rFont val="宋体"/>
        <family val="0"/>
        <charset val="134"/>
      </rPr>
      <t xml:space="preserve">4</t>
    </r>
  </si>
  <si>
    <t xml:space="preserve">张萍</t>
  </si>
  <si>
    <t xml:space="preserve">3B811B471463</t>
  </si>
  <si>
    <t xml:space="preserve">101053</t>
  </si>
  <si>
    <t xml:space="preserve">Z20121470</t>
  </si>
  <si>
    <r>
      <rPr>
        <sz val="12"/>
        <rFont val="宋体"/>
        <family val="0"/>
        <charset val="134"/>
      </rPr>
      <t xml:space="preserve">AFM</t>
    </r>
    <r>
      <rPr>
        <sz val="12"/>
        <rFont val="Noto Sans"/>
        <family val="2"/>
      </rPr>
      <t xml:space="preserve">单分子力谱研究典型超分子体系的组装及解组装过程</t>
    </r>
  </si>
  <si>
    <t xml:space="preserve">张文科</t>
  </si>
  <si>
    <t xml:space="preserve">3A3124891463</t>
  </si>
  <si>
    <t xml:space="preserve">603090</t>
  </si>
  <si>
    <t xml:space="preserve">Z20120158</t>
  </si>
  <si>
    <t xml:space="preserve">标准化战略专项经费补助</t>
  </si>
  <si>
    <t xml:space="preserve">赵冰</t>
  </si>
  <si>
    <t xml:space="preserve">3D512Y511463</t>
  </si>
  <si>
    <t xml:space="preserve">104965</t>
  </si>
  <si>
    <t xml:space="preserve">Z20120692</t>
  </si>
  <si>
    <r>
      <rPr>
        <sz val="12"/>
        <rFont val="Noto Sans"/>
        <family val="2"/>
      </rPr>
      <t xml:space="preserve">金属掺杂及接触对半导体</t>
    </r>
    <r>
      <rPr>
        <sz val="12"/>
        <rFont val="宋体"/>
        <family val="0"/>
        <charset val="134"/>
      </rPr>
      <t xml:space="preserve">SERS</t>
    </r>
    <r>
      <rPr>
        <sz val="12"/>
        <rFont val="Noto Sans"/>
        <family val="2"/>
      </rPr>
      <t xml:space="preserve">基底效应的影响</t>
    </r>
  </si>
  <si>
    <t xml:space="preserve">3A412N651463</t>
  </si>
  <si>
    <t xml:space="preserve">Z20121046</t>
  </si>
  <si>
    <r>
      <rPr>
        <sz val="12"/>
        <rFont val="Noto Sans"/>
        <family val="2"/>
      </rPr>
      <t xml:space="preserve">聚化物</t>
    </r>
    <r>
      <rPr>
        <sz val="12"/>
        <rFont val="宋体"/>
        <family val="0"/>
        <charset val="134"/>
      </rPr>
      <t xml:space="preserve">/</t>
    </r>
    <r>
      <rPr>
        <sz val="12"/>
        <rFont val="Noto Sans"/>
        <family val="2"/>
      </rPr>
      <t xml:space="preserve">银纳米粒子复合材料</t>
    </r>
    <r>
      <rPr>
        <sz val="12"/>
        <rFont val="宋体"/>
        <family val="0"/>
        <charset val="134"/>
      </rPr>
      <t xml:space="preserve">-</t>
    </r>
    <r>
      <rPr>
        <sz val="12"/>
        <rFont val="Noto Sans"/>
        <family val="2"/>
      </rPr>
      <t xml:space="preserve">超灵敏传感基底的研究</t>
    </r>
  </si>
  <si>
    <t xml:space="preserve">3D511Y941463</t>
  </si>
  <si>
    <t xml:space="preserve">Z20121337</t>
  </si>
  <si>
    <t xml:space="preserve">人参及其制品的快速无损检测</t>
  </si>
  <si>
    <t xml:space="preserve">3R2129761463</t>
  </si>
  <si>
    <t xml:space="preserve">Z20120144</t>
  </si>
  <si>
    <t xml:space="preserve">中药生产质量控制技术</t>
  </si>
  <si>
    <t xml:space="preserve">3G011BH51463</t>
  </si>
  <si>
    <t xml:space="preserve">Z20121308</t>
  </si>
  <si>
    <t xml:space="preserve">高速重载铁路无缝钢轨斜焊接面动态力学解析及最佳焊接技术的研究</t>
  </si>
  <si>
    <t xml:space="preserve">宋玉泉</t>
  </si>
  <si>
    <t xml:space="preserve">超塑性研究所</t>
  </si>
  <si>
    <t xml:space="preserve">3A411W692454</t>
  </si>
  <si>
    <t xml:space="preserve">223360</t>
  </si>
  <si>
    <t xml:space="preserve">Z20121328</t>
  </si>
  <si>
    <t xml:space="preserve">贵金属氮化物的制备与高压研究</t>
  </si>
  <si>
    <t xml:space="preserve">崔啟良</t>
  </si>
  <si>
    <t xml:space="preserve">超硬材料实验室</t>
  </si>
  <si>
    <t xml:space="preserve">3A411W501460</t>
  </si>
  <si>
    <t xml:space="preserve">103030</t>
  </si>
  <si>
    <t xml:space="preserve">Z20121379</t>
  </si>
  <si>
    <t xml:space="preserve">超高压下纯氢以及富氢体系的金属化与奇异性质</t>
  </si>
  <si>
    <t xml:space="preserve">崔田</t>
  </si>
  <si>
    <t xml:space="preserve">3B6112281460</t>
  </si>
  <si>
    <t xml:space="preserve">101213</t>
  </si>
  <si>
    <t xml:space="preserve">Z20120469</t>
  </si>
  <si>
    <r>
      <rPr>
        <sz val="12"/>
        <rFont val="宋体"/>
        <family val="0"/>
        <charset val="134"/>
      </rPr>
      <t xml:space="preserve">TiO2/CdE(E=S,Se,Te)</t>
    </r>
    <r>
      <rPr>
        <sz val="12"/>
        <rFont val="Noto Sans"/>
        <family val="2"/>
      </rPr>
      <t xml:space="preserve">异质结的高温高压制备及其光电特性研究</t>
    </r>
  </si>
  <si>
    <t xml:space="preserve">付乌有</t>
  </si>
  <si>
    <t xml:space="preserve">3A412S871460</t>
  </si>
  <si>
    <t xml:space="preserve">602695</t>
  </si>
  <si>
    <t xml:space="preserve">Z20121264</t>
  </si>
  <si>
    <t xml:space="preserve">地幔岩浆熔体的物性对华北克拉通破坏的制约</t>
  </si>
  <si>
    <t xml:space="preserve">高春晓</t>
  </si>
  <si>
    <t xml:space="preserve">3A1114721460</t>
  </si>
  <si>
    <t xml:space="preserve">102254</t>
  </si>
  <si>
    <t xml:space="preserve">Z20121380</t>
  </si>
  <si>
    <t xml:space="preserve">超高压下典型半导体材料的电输运特性</t>
  </si>
  <si>
    <t xml:space="preserve">3B8113901460</t>
  </si>
  <si>
    <t xml:space="preserve">Z20120662</t>
  </si>
  <si>
    <t xml:space="preserve">中温固体氧化物燃料电池氧磷灰石结构硅酸镧基电解质合成及性能研究</t>
  </si>
  <si>
    <t xml:space="preserve">高伟</t>
  </si>
  <si>
    <t xml:space="preserve">3J112P121460</t>
  </si>
  <si>
    <t xml:space="preserve">601580</t>
  </si>
  <si>
    <t xml:space="preserve">Z20121326</t>
  </si>
  <si>
    <t xml:space="preserve">氢协同掺杂大尺寸功能金刚石单晶的高压合成与性质研究</t>
  </si>
  <si>
    <t xml:space="preserve">贾晓鹏</t>
  </si>
  <si>
    <t xml:space="preserve">3A411W521460</t>
  </si>
  <si>
    <t xml:space="preserve">100478</t>
  </si>
  <si>
    <t xml:space="preserve">Z20121262</t>
  </si>
  <si>
    <t xml:space="preserve">限域于纳米管内的典型双原子分子体系的高压行为研究</t>
  </si>
  <si>
    <t xml:space="preserve">刘冰冰</t>
  </si>
  <si>
    <t xml:space="preserve">3A3112091460</t>
  </si>
  <si>
    <t xml:space="preserve">102346</t>
  </si>
  <si>
    <t xml:space="preserve">Z20121131</t>
  </si>
  <si>
    <t xml:space="preserve">超高压下纳米限域体系的新结构与新性质</t>
  </si>
  <si>
    <t xml:space="preserve">3B6112271460</t>
  </si>
  <si>
    <t xml:space="preserve">Z20121331</t>
  </si>
  <si>
    <t xml:space="preserve">硅基和锗基笼合物热电材料的高压制备与性能优化</t>
  </si>
  <si>
    <t xml:space="preserve">马红安</t>
  </si>
  <si>
    <t xml:space="preserve">3A411W481460</t>
  </si>
  <si>
    <t xml:space="preserve">600003</t>
  </si>
  <si>
    <t xml:space="preserve">Z20120630</t>
  </si>
  <si>
    <t xml:space="preserve">High-pressure study of inorganic scintillators</t>
  </si>
  <si>
    <t xml:space="preserve">马琰铭</t>
  </si>
  <si>
    <t xml:space="preserve">3A812P441460</t>
  </si>
  <si>
    <t xml:space="preserve">600002</t>
  </si>
  <si>
    <t xml:space="preserve">Z20120730</t>
  </si>
  <si>
    <t xml:space="preserve">基于粒子群优化算法的团簇结构预测方法与应用</t>
  </si>
  <si>
    <t xml:space="preserve">3A412N171460</t>
  </si>
  <si>
    <t xml:space="preserve">Z20121263</t>
  </si>
  <si>
    <t xml:space="preserve">新型超硬功能材料的结构设计和可控制备</t>
  </si>
  <si>
    <t xml:space="preserve">3A1114881460</t>
  </si>
  <si>
    <t xml:space="preserve">Z20120585</t>
  </si>
  <si>
    <r>
      <rPr>
        <sz val="12"/>
        <rFont val="Noto Sans"/>
        <family val="2"/>
      </rPr>
      <t xml:space="preserve">设计合成</t>
    </r>
    <r>
      <rPr>
        <sz val="12"/>
        <rFont val="宋体"/>
        <family val="0"/>
        <charset val="134"/>
      </rPr>
      <t xml:space="preserve">Au@Cu2O</t>
    </r>
    <r>
      <rPr>
        <sz val="12"/>
        <rFont val="Noto Sans"/>
        <family val="2"/>
      </rPr>
      <t xml:space="preserve">表面等离子体光催化材料及催化性能研究</t>
    </r>
  </si>
  <si>
    <t xml:space="preserve">隋永明</t>
  </si>
  <si>
    <t xml:space="preserve">3A512Q191460</t>
  </si>
  <si>
    <t xml:space="preserve">606308</t>
  </si>
  <si>
    <t xml:space="preserve">Z20120751</t>
  </si>
  <si>
    <r>
      <rPr>
        <sz val="12"/>
        <rFont val="Noto Sans"/>
        <family val="2"/>
      </rPr>
      <t xml:space="preserve">高压下</t>
    </r>
    <r>
      <rPr>
        <sz val="12"/>
        <rFont val="宋体"/>
        <family val="0"/>
        <charset val="134"/>
      </rPr>
      <t xml:space="preserve">Cd,In,Pb</t>
    </r>
    <r>
      <rPr>
        <sz val="12"/>
        <rFont val="Noto Sans"/>
        <family val="2"/>
      </rPr>
      <t xml:space="preserve">基半导体纳米晶结构、性质及荧光增强效应的研究</t>
    </r>
  </si>
  <si>
    <t xml:space="preserve">王凯</t>
  </si>
  <si>
    <t xml:space="preserve">3A512M881460</t>
  </si>
  <si>
    <t xml:space="preserve">607537</t>
  </si>
  <si>
    <t xml:space="preserve">Z20121794</t>
  </si>
  <si>
    <t xml:space="preserve">富勒烯碳纳米材料体系在高压下的新结构和物性研究</t>
  </si>
  <si>
    <t xml:space="preserve">王霖</t>
  </si>
  <si>
    <t xml:space="preserve">3B8120211460</t>
  </si>
  <si>
    <t xml:space="preserve">603033</t>
  </si>
  <si>
    <t xml:space="preserve">Z20121722</t>
  </si>
  <si>
    <t xml:space="preserve">超高压研究纳米限域的碳氢分子材料</t>
  </si>
  <si>
    <t xml:space="preserve">姚明光</t>
  </si>
  <si>
    <t xml:space="preserve">3B8120341460</t>
  </si>
  <si>
    <t xml:space="preserve">604875</t>
  </si>
  <si>
    <t xml:space="preserve">Z20121665</t>
  </si>
  <si>
    <t xml:space="preserve">H20120116</t>
  </si>
  <si>
    <t xml:space="preserve">材料的结构、微观组织及物性测量</t>
  </si>
  <si>
    <t xml:space="preserve">朱品文</t>
  </si>
  <si>
    <t xml:space="preserve">3R212W391460</t>
  </si>
  <si>
    <t xml:space="preserve">100735</t>
  </si>
  <si>
    <t xml:space="preserve">H20120117</t>
  </si>
  <si>
    <r>
      <rPr>
        <sz val="12"/>
        <rFont val="宋体"/>
        <family val="0"/>
        <charset val="134"/>
      </rPr>
      <t xml:space="preserve">Ge</t>
    </r>
    <r>
      <rPr>
        <sz val="12"/>
        <rFont val="Noto Sans"/>
        <family val="2"/>
      </rPr>
      <t xml:space="preserve">单晶片摇动曲线的</t>
    </r>
    <r>
      <rPr>
        <sz val="12"/>
        <rFont val="宋体"/>
        <family val="0"/>
        <charset val="134"/>
      </rPr>
      <t xml:space="preserve">X</t>
    </r>
    <r>
      <rPr>
        <sz val="12"/>
        <rFont val="Noto Sans"/>
        <family val="2"/>
      </rPr>
      <t xml:space="preserve">射线衍射测量</t>
    </r>
  </si>
  <si>
    <t xml:space="preserve">3R212R161460</t>
  </si>
  <si>
    <t xml:space="preserve">H20120266</t>
  </si>
  <si>
    <t xml:space="preserve">H20120374</t>
  </si>
  <si>
    <t xml:space="preserve">冷源堆内部分抗氢—氧燃烧、爆炸模拟试验技术开发</t>
  </si>
  <si>
    <t xml:space="preserve">3R212M051460</t>
  </si>
  <si>
    <t xml:space="preserve">H20120388</t>
  </si>
  <si>
    <r>
      <rPr>
        <sz val="12"/>
        <rFont val="Noto Sans"/>
        <family val="2"/>
      </rPr>
      <t xml:space="preserve">固态高压装置</t>
    </r>
    <r>
      <rPr>
        <sz val="12"/>
        <rFont val="宋体"/>
        <family val="0"/>
        <charset val="134"/>
      </rPr>
      <t xml:space="preserve">(PE-Cell)</t>
    </r>
    <r>
      <rPr>
        <sz val="12"/>
        <rFont val="Noto Sans"/>
        <family val="2"/>
      </rPr>
      <t xml:space="preserve">性能测试</t>
    </r>
  </si>
  <si>
    <t xml:space="preserve">3R212F711460</t>
  </si>
  <si>
    <t xml:space="preserve">H20120527</t>
  </si>
  <si>
    <t xml:space="preserve">Z20121324</t>
  </si>
  <si>
    <t xml:space="preserve">导电物质输运性质的高温高压原位测试技术</t>
  </si>
  <si>
    <t xml:space="preserve">3A411W571460</t>
  </si>
  <si>
    <t xml:space="preserve">Z20121680</t>
  </si>
  <si>
    <t xml:space="preserve">新一代大型超高压产生装置</t>
  </si>
  <si>
    <t xml:space="preserve">邹广田</t>
  </si>
  <si>
    <t xml:space="preserve">3A112Y961460</t>
  </si>
  <si>
    <t xml:space="preserve">102564</t>
  </si>
  <si>
    <t xml:space="preserve">Z20121731</t>
  </si>
  <si>
    <t xml:space="preserve">泥浆泵</t>
  </si>
  <si>
    <t xml:space="preserve">丛茜</t>
  </si>
  <si>
    <t xml:space="preserve">地面仿生实验室</t>
  </si>
  <si>
    <t xml:space="preserve">3D812D822466</t>
  </si>
  <si>
    <t xml:space="preserve">216250</t>
  </si>
  <si>
    <t xml:space="preserve">Z20121752</t>
  </si>
  <si>
    <t xml:space="preserve">仿生运载全液压多功能钻车</t>
  </si>
  <si>
    <t xml:space="preserve">2G912D302466</t>
  </si>
  <si>
    <t xml:space="preserve">Z20121305</t>
  </si>
  <si>
    <t xml:space="preserve">基于生物自适应原理的功能表面多元仿生抗冲蚀研究</t>
  </si>
  <si>
    <t xml:space="preserve">韩志武</t>
  </si>
  <si>
    <t xml:space="preserve">3A411W742466</t>
  </si>
  <si>
    <t xml:space="preserve">298071</t>
  </si>
  <si>
    <t xml:space="preserve">Z20121753</t>
  </si>
  <si>
    <t xml:space="preserve">油页岩钻采仿生钻具系统</t>
  </si>
  <si>
    <t xml:space="preserve">2G912D292466</t>
  </si>
  <si>
    <t xml:space="preserve">Z20121740</t>
  </si>
  <si>
    <t xml:space="preserve">油页岩钻采仿生表面技术</t>
  </si>
  <si>
    <t xml:space="preserve">李建桥</t>
  </si>
  <si>
    <t xml:space="preserve">2G912D712466</t>
  </si>
  <si>
    <t xml:space="preserve">223455</t>
  </si>
  <si>
    <t xml:space="preserve">Z20121769</t>
  </si>
  <si>
    <t xml:space="preserve">油页岩钻采与仿生技术</t>
  </si>
  <si>
    <t xml:space="preserve">2G912C992466</t>
  </si>
  <si>
    <t xml:space="preserve">H20120098</t>
  </si>
  <si>
    <t xml:space="preserve">提高五种模具钢综合性能的热处理工艺开发</t>
  </si>
  <si>
    <t xml:space="preserve">马云海</t>
  </si>
  <si>
    <t xml:space="preserve">3R112W752414</t>
  </si>
  <si>
    <t xml:space="preserve">241001</t>
  </si>
  <si>
    <t xml:space="preserve">H20120112</t>
  </si>
  <si>
    <t xml:space="preserve">压铸机零件新型材料性能优化工艺研究</t>
  </si>
  <si>
    <t xml:space="preserve">3R112H342466</t>
  </si>
  <si>
    <t xml:space="preserve">H20120113</t>
  </si>
  <si>
    <t xml:space="preserve">大型压铸机关键部件材料性能研究</t>
  </si>
  <si>
    <t xml:space="preserve">3R111L672466</t>
  </si>
  <si>
    <t xml:space="preserve">H20120181</t>
  </si>
  <si>
    <t xml:space="preserve">高耐磨导柱套材料性能优化工艺研究</t>
  </si>
  <si>
    <t xml:space="preserve">3R112H352466</t>
  </si>
  <si>
    <t xml:space="preserve">H20120182</t>
  </si>
  <si>
    <t xml:space="preserve">大型压铸机典型件基材的性能工艺研究</t>
  </si>
  <si>
    <t xml:space="preserve">3R1128382466</t>
  </si>
  <si>
    <t xml:space="preserve">H20120245</t>
  </si>
  <si>
    <t xml:space="preserve">H20120246</t>
  </si>
  <si>
    <t xml:space="preserve">几种压铸机结构件基材的性能工艺研究</t>
  </si>
  <si>
    <t xml:space="preserve">3R1128392466</t>
  </si>
  <si>
    <t xml:space="preserve">H20120247</t>
  </si>
  <si>
    <t xml:space="preserve">大型压铸机耐热件材料性能工艺研究</t>
  </si>
  <si>
    <t xml:space="preserve">3R1128402466</t>
  </si>
  <si>
    <t xml:space="preserve">H20120479</t>
  </si>
  <si>
    <t xml:space="preserve">H20120480</t>
  </si>
  <si>
    <t xml:space="preserve">H20120547</t>
  </si>
  <si>
    <t xml:space="preserve">H20120548</t>
  </si>
  <si>
    <t xml:space="preserve">H20120549</t>
  </si>
  <si>
    <t xml:space="preserve">H20120550</t>
  </si>
  <si>
    <t xml:space="preserve">锻件组织性能演化控制技术研究</t>
  </si>
  <si>
    <t xml:space="preserve">3R112C042466</t>
  </si>
  <si>
    <t xml:space="preserve">H20120638</t>
  </si>
  <si>
    <t xml:space="preserve">H20120768</t>
  </si>
  <si>
    <t xml:space="preserve">H20120769</t>
  </si>
  <si>
    <t xml:space="preserve">H20120770</t>
  </si>
  <si>
    <t xml:space="preserve">H20121377</t>
  </si>
  <si>
    <t xml:space="preserve">重型卡车变速器壳体压铸模具热疲劳工艺研究</t>
  </si>
  <si>
    <t xml:space="preserve">3R1120102466</t>
  </si>
  <si>
    <t xml:space="preserve">Z20120916</t>
  </si>
  <si>
    <r>
      <rPr>
        <sz val="12"/>
        <rFont val="Noto Sans"/>
        <family val="2"/>
      </rPr>
      <t xml:space="preserve">金属离子固溶</t>
    </r>
    <r>
      <rPr>
        <sz val="12"/>
        <rFont val="宋体"/>
        <family val="0"/>
        <charset val="134"/>
      </rPr>
      <t xml:space="preserve">β-</t>
    </r>
    <r>
      <rPr>
        <sz val="12"/>
        <rFont val="Noto Sans"/>
        <family val="2"/>
      </rPr>
      <t xml:space="preserve">磷酸三钙仿骨材料研究</t>
    </r>
  </si>
  <si>
    <t xml:space="preserve">3D512K142466</t>
  </si>
  <si>
    <t xml:space="preserve">Z20121570</t>
  </si>
  <si>
    <t xml:space="preserve">节能型车用制动混杂纤维增强摩擦材料开发</t>
  </si>
  <si>
    <t xml:space="preserve">3D5122312466</t>
  </si>
  <si>
    <t xml:space="preserve">Z20120286</t>
  </si>
  <si>
    <r>
      <rPr>
        <sz val="12"/>
        <rFont val="宋体"/>
        <family val="0"/>
        <charset val="134"/>
      </rPr>
      <t xml:space="preserve">1SFB-5</t>
    </r>
    <r>
      <rPr>
        <sz val="12"/>
        <rFont val="Noto Sans"/>
        <family val="2"/>
      </rPr>
      <t xml:space="preserve">（</t>
    </r>
    <r>
      <rPr>
        <sz val="12"/>
        <rFont val="宋体"/>
        <family val="0"/>
        <charset val="134"/>
      </rPr>
      <t xml:space="preserve">3</t>
    </r>
    <r>
      <rPr>
        <sz val="12"/>
        <rFont val="Noto Sans"/>
        <family val="2"/>
      </rPr>
      <t xml:space="preserve">）放生深松变量施肥机中试与示范</t>
    </r>
  </si>
  <si>
    <t xml:space="preserve">齐江涛</t>
  </si>
  <si>
    <t xml:space="preserve">3D512W082466</t>
  </si>
  <si>
    <t xml:space="preserve">606958</t>
  </si>
  <si>
    <t xml:space="preserve">Z20121748</t>
  </si>
  <si>
    <t xml:space="preserve">国家油页岩勘探开发利用创新平台建设</t>
  </si>
  <si>
    <t xml:space="preserve">任露泉</t>
  </si>
  <si>
    <t xml:space="preserve">2G912D412466</t>
  </si>
  <si>
    <t xml:space="preserve">216180</t>
  </si>
  <si>
    <t xml:space="preserve">J20120033</t>
  </si>
  <si>
    <t xml:space="preserve">高效耐久卡车制动毂仿生耦合关键技术研究与应用</t>
  </si>
  <si>
    <t xml:space="preserve">吉林省</t>
  </si>
  <si>
    <t xml:space="preserve">一等奖</t>
  </si>
  <si>
    <t xml:space="preserve">H20121380</t>
  </si>
  <si>
    <t xml:space="preserve">仿生防腐耐磨涂层的开发 </t>
  </si>
  <si>
    <t xml:space="preserve">商延赓</t>
  </si>
  <si>
    <t xml:space="preserve">3R1120092466</t>
  </si>
  <si>
    <t xml:space="preserve">293023</t>
  </si>
  <si>
    <t xml:space="preserve">Z20121730</t>
  </si>
  <si>
    <t xml:space="preserve">田丽梅</t>
  </si>
  <si>
    <t xml:space="preserve">3D812D832466</t>
  </si>
  <si>
    <t xml:space="preserve">600805</t>
  </si>
  <si>
    <t xml:space="preserve">H20121280</t>
  </si>
  <si>
    <t xml:space="preserve">压控结合欠平衡修井作业技术研究与应用</t>
  </si>
  <si>
    <t xml:space="preserve">王志杰</t>
  </si>
  <si>
    <t xml:space="preserve">D424</t>
  </si>
  <si>
    <t xml:space="preserve">225980</t>
  </si>
  <si>
    <t xml:space="preserve">Z20121254</t>
  </si>
  <si>
    <t xml:space="preserve">高速列车受电弓气动噪声仿生控制关键技术</t>
  </si>
  <si>
    <t xml:space="preserve">张成春</t>
  </si>
  <si>
    <t xml:space="preserve">3A4124852466</t>
  </si>
  <si>
    <t xml:space="preserve">604419</t>
  </si>
  <si>
    <t xml:space="preserve">Z20121473</t>
  </si>
  <si>
    <t xml:space="preserve">Z20120480</t>
  </si>
  <si>
    <t xml:space="preserve">基于沙漠蝎子振动感知机理的仿生超微传感构件的研究</t>
  </si>
  <si>
    <t xml:space="preserve">张俊秋</t>
  </si>
  <si>
    <t xml:space="preserve">3A512S742466</t>
  </si>
  <si>
    <t xml:space="preserve">607348</t>
  </si>
  <si>
    <t xml:space="preserve">Z20120183</t>
  </si>
  <si>
    <t xml:space="preserve">鸵鸟二趾足重载高速自适应越沙机制及越沙步行轮仿生研究</t>
  </si>
  <si>
    <t xml:space="preserve">张锐</t>
  </si>
  <si>
    <t xml:space="preserve">3A412T222466</t>
  </si>
  <si>
    <t xml:space="preserve">600865</t>
  </si>
  <si>
    <t xml:space="preserve">Z20120450</t>
  </si>
  <si>
    <t xml:space="preserve">Z20120904</t>
  </si>
  <si>
    <t xml:space="preserve">葡萄糖酸钠替代家禽抗生素促生长剂的作用机理研究</t>
  </si>
  <si>
    <t xml:space="preserve">周长海</t>
  </si>
  <si>
    <t xml:space="preserve">3D512K292466</t>
  </si>
  <si>
    <t xml:space="preserve">600945</t>
  </si>
  <si>
    <t xml:space="preserve">Z20120090</t>
  </si>
  <si>
    <r>
      <rPr>
        <sz val="12"/>
        <rFont val="宋体"/>
        <family val="0"/>
        <charset val="134"/>
      </rPr>
      <t xml:space="preserve">ISFB-5</t>
    </r>
    <r>
      <rPr>
        <sz val="12"/>
        <rFont val="Noto Sans"/>
        <family val="2"/>
      </rPr>
      <t xml:space="preserve">（</t>
    </r>
    <r>
      <rPr>
        <sz val="12"/>
        <rFont val="宋体"/>
        <family val="0"/>
        <charset val="134"/>
      </rPr>
      <t xml:space="preserve">3</t>
    </r>
    <r>
      <rPr>
        <sz val="12"/>
        <rFont val="Noto Sans"/>
        <family val="2"/>
      </rPr>
      <t xml:space="preserve">）仿生深松变量施肥机的技术转移示范</t>
    </r>
  </si>
  <si>
    <t xml:space="preserve">庄健</t>
  </si>
  <si>
    <t xml:space="preserve">3D512Z632466</t>
  </si>
  <si>
    <t xml:space="preserve">606959</t>
  </si>
  <si>
    <t xml:space="preserve">H20120147</t>
  </si>
  <si>
    <t xml:space="preserve">长岭断陷火山储层地质模式与综合研究</t>
  </si>
  <si>
    <t xml:space="preserve">边伟华</t>
  </si>
  <si>
    <t xml:space="preserve">地球科学学院</t>
  </si>
  <si>
    <t xml:space="preserve">3R1122794422</t>
  </si>
  <si>
    <t xml:space="preserve">606610</t>
  </si>
  <si>
    <t xml:space="preserve">H20120943</t>
  </si>
  <si>
    <t xml:space="preserve">Z20120299</t>
  </si>
  <si>
    <t xml:space="preserve">南海深水区及邻区前新生代火山岩成岩作用研究</t>
  </si>
  <si>
    <t xml:space="preserve">3G0122774422</t>
  </si>
  <si>
    <t xml:space="preserve">602999</t>
  </si>
  <si>
    <t xml:space="preserve">Z20120956</t>
  </si>
  <si>
    <t xml:space="preserve">火山岩储层建模</t>
  </si>
  <si>
    <t xml:space="preserve">3B811B034422</t>
  </si>
  <si>
    <t xml:space="preserve">Z20120959</t>
  </si>
  <si>
    <t xml:space="preserve">松辽盆地及邻区晚中生代古环境研究</t>
  </si>
  <si>
    <t xml:space="preserve">3B812J574422</t>
  </si>
  <si>
    <t xml:space="preserve">Z20121071</t>
  </si>
  <si>
    <t xml:space="preserve">Z20121560</t>
  </si>
  <si>
    <t xml:space="preserve">Z20121780</t>
  </si>
  <si>
    <t xml:space="preserve">火山岩成岩作用与储集性能关系</t>
  </si>
  <si>
    <t xml:space="preserve">3B8108964422</t>
  </si>
  <si>
    <t xml:space="preserve">H20120795</t>
  </si>
  <si>
    <r>
      <rPr>
        <sz val="12"/>
        <rFont val="Noto Sans"/>
        <family val="2"/>
      </rPr>
      <t xml:space="preserve">四五家子油气田油气藏描述、老井复查及</t>
    </r>
    <r>
      <rPr>
        <sz val="12"/>
        <rFont val="宋体"/>
        <family val="0"/>
        <charset val="134"/>
      </rPr>
      <t xml:space="preserve">DI</t>
    </r>
    <r>
      <rPr>
        <sz val="12"/>
        <rFont val="Noto Sans"/>
        <family val="2"/>
      </rPr>
      <t xml:space="preserve">区块评价</t>
    </r>
  </si>
  <si>
    <t xml:space="preserve">程日辉</t>
  </si>
  <si>
    <t xml:space="preserve">3R1115694422</t>
  </si>
  <si>
    <t xml:space="preserve">401170</t>
  </si>
  <si>
    <t xml:space="preserve">Z20121119</t>
  </si>
  <si>
    <t xml:space="preserve">联合勘探区块火成岩岩矿与物性特征研究</t>
  </si>
  <si>
    <t xml:space="preserve">3D511P034422</t>
  </si>
  <si>
    <t xml:space="preserve">Z20120270</t>
  </si>
  <si>
    <t xml:space="preserve">H20120077</t>
  </si>
  <si>
    <t xml:space="preserve">地质样品分析测试</t>
  </si>
  <si>
    <t xml:space="preserve">单玄龙</t>
  </si>
  <si>
    <t xml:space="preserve">3R212X354422</t>
  </si>
  <si>
    <t xml:space="preserve">401104</t>
  </si>
  <si>
    <t xml:space="preserve">H20120157</t>
  </si>
  <si>
    <t xml:space="preserve">鸭绿江盆地探矿权有利勘探区带优选吉林东部战略评价</t>
  </si>
  <si>
    <t xml:space="preserve">3R212V544422</t>
  </si>
  <si>
    <t xml:space="preserve">H20120303</t>
  </si>
  <si>
    <t xml:space="preserve">吉林省永吉县萤石矿及外围其他矿产地质特征</t>
  </si>
  <si>
    <t xml:space="preserve">3R212P854422</t>
  </si>
  <si>
    <t xml:space="preserve">H20120722</t>
  </si>
  <si>
    <t xml:space="preserve">伊犁地区上古生界油气资源潜力研究</t>
  </si>
  <si>
    <t xml:space="preserve">董清水</t>
  </si>
  <si>
    <t xml:space="preserve">3R2129464422</t>
  </si>
  <si>
    <t xml:space="preserve">401163</t>
  </si>
  <si>
    <t xml:space="preserve">H20121053</t>
  </si>
  <si>
    <t xml:space="preserve">东北地区东南部典型坡面地质特征野外培训</t>
  </si>
  <si>
    <t xml:space="preserve">D461</t>
  </si>
  <si>
    <t xml:space="preserve">H20121081</t>
  </si>
  <si>
    <t xml:space="preserve">东北地区西部典型剖面地质特征研究</t>
  </si>
  <si>
    <t xml:space="preserve">D421</t>
  </si>
  <si>
    <t xml:space="preserve">H20121109</t>
  </si>
  <si>
    <t xml:space="preserve">莫里青断陷储层沉积特征研究</t>
  </si>
  <si>
    <t xml:space="preserve">D420</t>
  </si>
  <si>
    <t xml:space="preserve">Z20120015</t>
  </si>
  <si>
    <t xml:space="preserve">延边地区石油地质条件战略调查</t>
  </si>
  <si>
    <t xml:space="preserve">3D712E604422</t>
  </si>
  <si>
    <t xml:space="preserve">Z20120031</t>
  </si>
  <si>
    <t xml:space="preserve">Z20121761</t>
  </si>
  <si>
    <t xml:space="preserve">油页岩成矿理论、资源评价与环境保护</t>
  </si>
  <si>
    <t xml:space="preserve">2G912D094422</t>
  </si>
  <si>
    <t xml:space="preserve">H20120720</t>
  </si>
  <si>
    <t xml:space="preserve">方石</t>
  </si>
  <si>
    <t xml:space="preserve">3R2129494422</t>
  </si>
  <si>
    <t xml:space="preserve">601572</t>
  </si>
  <si>
    <t xml:space="preserve">Z20120250</t>
  </si>
  <si>
    <r>
      <rPr>
        <sz val="12"/>
        <rFont val="Noto Sans"/>
        <family val="2"/>
      </rPr>
      <t xml:space="preserve">黑龙江省东部</t>
    </r>
    <r>
      <rPr>
        <sz val="12"/>
        <rFont val="宋体"/>
        <family val="0"/>
        <charset val="134"/>
      </rPr>
      <t xml:space="preserve">"</t>
    </r>
    <r>
      <rPr>
        <sz val="12"/>
        <rFont val="Noto Sans"/>
        <family val="2"/>
      </rPr>
      <t xml:space="preserve">新元古代</t>
    </r>
    <r>
      <rPr>
        <sz val="12"/>
        <rFont val="宋体"/>
        <family val="0"/>
        <charset val="134"/>
      </rPr>
      <t xml:space="preserve">"</t>
    </r>
    <r>
      <rPr>
        <sz val="12"/>
        <rFont val="Noto Sans"/>
        <family val="2"/>
      </rPr>
      <t xml:space="preserve">一面坡群和黄松群的岩石组合、年代学及其构造意义</t>
    </r>
  </si>
  <si>
    <t xml:space="preserve">高福红</t>
  </si>
  <si>
    <t xml:space="preserve">3A412R924422</t>
  </si>
  <si>
    <t xml:space="preserve">401159</t>
  </si>
  <si>
    <t xml:space="preserve">Z20120530</t>
  </si>
  <si>
    <t xml:space="preserve">H20120009</t>
  </si>
  <si>
    <t xml:space="preserve">海塔盆地火山岩同位素年龄测试</t>
  </si>
  <si>
    <t xml:space="preserve">葛文春</t>
  </si>
  <si>
    <t xml:space="preserve">3R212Z664422</t>
  </si>
  <si>
    <t xml:space="preserve">401195</t>
  </si>
  <si>
    <t xml:space="preserve">H20120635</t>
  </si>
  <si>
    <t xml:space="preserve">长白山、五大连池现代火山与营城组古火山研究</t>
  </si>
  <si>
    <t xml:space="preserve">3R112C134422</t>
  </si>
  <si>
    <t xml:space="preserve">H20120877</t>
  </si>
  <si>
    <t xml:space="preserve">松辽外围中新生代盆地群油气地质综合调查</t>
  </si>
  <si>
    <t xml:space="preserve">3R2125524422</t>
  </si>
  <si>
    <t xml:space="preserve">Z20120249</t>
  </si>
  <si>
    <r>
      <rPr>
        <sz val="12"/>
        <rFont val="Noto Sans"/>
        <family val="2"/>
      </rPr>
      <t xml:space="preserve">大兴安岭中</t>
    </r>
    <r>
      <rPr>
        <sz val="12"/>
        <rFont val="宋体"/>
        <family val="0"/>
        <charset val="134"/>
      </rPr>
      <t xml:space="preserve">-</t>
    </r>
    <r>
      <rPr>
        <sz val="12"/>
        <rFont val="Noto Sans"/>
        <family val="2"/>
      </rPr>
      <t xml:space="preserve">北部晚古生代岩浆作用及其地球动力学过程</t>
    </r>
  </si>
  <si>
    <t xml:space="preserve">3A412R944422</t>
  </si>
  <si>
    <t xml:space="preserve">Z20120528</t>
  </si>
  <si>
    <t xml:space="preserve">H20120165</t>
  </si>
  <si>
    <t xml:space="preserve">走滑盆地构造建模解释技术</t>
  </si>
  <si>
    <t xml:space="preserve">郭巍</t>
  </si>
  <si>
    <t xml:space="preserve">3R112V144422</t>
  </si>
  <si>
    <t xml:space="preserve">401162</t>
  </si>
  <si>
    <t xml:space="preserve">H20120723</t>
  </si>
  <si>
    <t xml:space="preserve">3R2129444422</t>
  </si>
  <si>
    <t xml:space="preserve">H20121072</t>
  </si>
  <si>
    <r>
      <rPr>
        <sz val="12"/>
        <rFont val="Noto Sans"/>
        <family val="2"/>
      </rPr>
      <t xml:space="preserve">鹿乡断陷星</t>
    </r>
    <r>
      <rPr>
        <sz val="12"/>
        <rFont val="宋体"/>
        <family val="0"/>
        <charset val="134"/>
      </rPr>
      <t xml:space="preserve">27</t>
    </r>
    <r>
      <rPr>
        <sz val="12"/>
        <rFont val="Noto Sans"/>
        <family val="2"/>
      </rPr>
      <t xml:space="preserve">井单井综合研究</t>
    </r>
  </si>
  <si>
    <t xml:space="preserve">D365</t>
  </si>
  <si>
    <t xml:space="preserve">Z20120011</t>
  </si>
  <si>
    <t xml:space="preserve">欧洲大陆油气盆地石油地质研究</t>
  </si>
  <si>
    <t xml:space="preserve">和钟铧</t>
  </si>
  <si>
    <t xml:space="preserve">3D711S344422</t>
  </si>
  <si>
    <t xml:space="preserve">401101</t>
  </si>
  <si>
    <t xml:space="preserve">Z20120016</t>
  </si>
  <si>
    <t xml:space="preserve">H20120936</t>
  </si>
  <si>
    <t xml:space="preserve">东部凹陷中南段火成岩成藏机理研究</t>
  </si>
  <si>
    <t xml:space="preserve">黄玉龙</t>
  </si>
  <si>
    <t xml:space="preserve">3R2123074422</t>
  </si>
  <si>
    <t xml:space="preserve">606608</t>
  </si>
  <si>
    <t xml:space="preserve">Z20120296</t>
  </si>
  <si>
    <t xml:space="preserve">南海深水区及邻区前新生代火山喷发序列研究</t>
  </si>
  <si>
    <t xml:space="preserve">3G0122844422</t>
  </si>
  <si>
    <t xml:space="preserve">Z20121556</t>
  </si>
  <si>
    <t xml:space="preserve">Z20120954</t>
  </si>
  <si>
    <t xml:space="preserve">火山岩有效储层表征</t>
  </si>
  <si>
    <t xml:space="preserve">3B811B054422</t>
  </si>
  <si>
    <t xml:space="preserve">Z20121069</t>
  </si>
  <si>
    <t xml:space="preserve">Z20120012</t>
  </si>
  <si>
    <t xml:space="preserve">欧洲大陆油气盆地基础地质研究</t>
  </si>
  <si>
    <t xml:space="preserve">金巍</t>
  </si>
  <si>
    <t xml:space="preserve">3D711S354422</t>
  </si>
  <si>
    <t xml:space="preserve">401134</t>
  </si>
  <si>
    <t xml:space="preserve">Z20120017</t>
  </si>
  <si>
    <t xml:space="preserve">Z20120501</t>
  </si>
  <si>
    <t xml:space="preserve">兴城地区基地片麻岩变质深熔作用与流变的关系研究</t>
  </si>
  <si>
    <t xml:space="preserve">3A212S464422</t>
  </si>
  <si>
    <t xml:space="preserve">H20120103</t>
  </si>
  <si>
    <t xml:space="preserve">吉林省集安市金厂沟金矿区金厂沟金矿床、西岔金银矿床矿化富集规律及新矿体定位预测研究</t>
  </si>
  <si>
    <t xml:space="preserve">李碧乐</t>
  </si>
  <si>
    <t xml:space="preserve">3R112Q744422</t>
  </si>
  <si>
    <t xml:space="preserve">401102</t>
  </si>
  <si>
    <t xml:space="preserve">H20120284</t>
  </si>
  <si>
    <t xml:space="preserve">Z20120244</t>
  </si>
  <si>
    <t xml:space="preserve">小兴安岭东安金矿成矿机制研究</t>
  </si>
  <si>
    <t xml:space="preserve">3A412R964422</t>
  </si>
  <si>
    <t xml:space="preserve">Z20120526</t>
  </si>
  <si>
    <t xml:space="preserve">Z20120239</t>
  </si>
  <si>
    <t xml:space="preserve">青藏高原申扎地区寒武系及泛非－早古生代造山事件研究</t>
  </si>
  <si>
    <t xml:space="preserve">李才</t>
  </si>
  <si>
    <t xml:space="preserve">3A412S174422</t>
  </si>
  <si>
    <t xml:space="preserve">401186</t>
  </si>
  <si>
    <t xml:space="preserve">Z20120514</t>
  </si>
  <si>
    <t xml:space="preserve">H20120421</t>
  </si>
  <si>
    <t xml:space="preserve">吉林省土地整治投资与效益分析</t>
  </si>
  <si>
    <t xml:space="preserve">李红</t>
  </si>
  <si>
    <t xml:space="preserve">3R212J734422</t>
  </si>
  <si>
    <t xml:space="preserve">602010</t>
  </si>
  <si>
    <t xml:space="preserve">Z20120547</t>
  </si>
  <si>
    <t xml:space="preserve">沈阳都市区紧凑空间形成机制与格局研究</t>
  </si>
  <si>
    <t xml:space="preserve">3A512R684422</t>
  </si>
  <si>
    <t xml:space="preserve">H20120127</t>
  </si>
  <si>
    <t xml:space="preserve">吉林辽源经济开发区土地集约利用评价系统</t>
  </si>
  <si>
    <t xml:space="preserve">李淑杰</t>
  </si>
  <si>
    <t xml:space="preserve">3R112W204422</t>
  </si>
  <si>
    <t xml:space="preserve">601488</t>
  </si>
  <si>
    <t xml:space="preserve">H20120331</t>
  </si>
  <si>
    <t xml:space="preserve">安图县耕地质量等级评价系统</t>
  </si>
  <si>
    <t xml:space="preserve">3R112N214422</t>
  </si>
  <si>
    <t xml:space="preserve">H20120336</t>
  </si>
  <si>
    <t xml:space="preserve">舒兰市矿产资源规划系统开发</t>
  </si>
  <si>
    <t xml:space="preserve">3R112M934422</t>
  </si>
  <si>
    <t xml:space="preserve">H20120337</t>
  </si>
  <si>
    <t xml:space="preserve">延吉市耕地质量等级评价系统开发</t>
  </si>
  <si>
    <t xml:space="preserve">3R112M924422</t>
  </si>
  <si>
    <t xml:space="preserve">Z20120595</t>
  </si>
  <si>
    <t xml:space="preserve">汪清县耕地质量等级评价系统</t>
  </si>
  <si>
    <t xml:space="preserve">3R112P954422</t>
  </si>
  <si>
    <t xml:space="preserve">Z20120950</t>
  </si>
  <si>
    <t xml:space="preserve">吉林省土地整治环境评价系统</t>
  </si>
  <si>
    <t xml:space="preserve">3R1126204422</t>
  </si>
  <si>
    <t xml:space="preserve">Z20120951</t>
  </si>
  <si>
    <t xml:space="preserve">延吉市小营镇菜园建设工程系统开发</t>
  </si>
  <si>
    <t xml:space="preserve">3R112H644422</t>
  </si>
  <si>
    <t xml:space="preserve">Z20121067</t>
  </si>
  <si>
    <t xml:space="preserve">Z20121068</t>
  </si>
  <si>
    <t xml:space="preserve">长春市建设用地节约集约利用评价系统开发</t>
  </si>
  <si>
    <t xml:space="preserve">3R112H634422</t>
  </si>
  <si>
    <t xml:space="preserve">Z20121154</t>
  </si>
  <si>
    <t xml:space="preserve">松原市矿产资源规划系统开发</t>
  </si>
  <si>
    <t xml:space="preserve">3R112D554422</t>
  </si>
  <si>
    <t xml:space="preserve">Z20121430</t>
  </si>
  <si>
    <t xml:space="preserve">Z20121464</t>
  </si>
  <si>
    <t xml:space="preserve">九台市矿产资源总体规划系统开发</t>
  </si>
  <si>
    <t xml:space="preserve">3R110M724422</t>
  </si>
  <si>
    <t xml:space="preserve">Z20121534</t>
  </si>
  <si>
    <t xml:space="preserve">长春市土地综合整治管理系统</t>
  </si>
  <si>
    <t xml:space="preserve">3R1123164422</t>
  </si>
  <si>
    <t xml:space="preserve">H20120202</t>
  </si>
  <si>
    <t xml:space="preserve">靖宇县土地整治规划</t>
  </si>
  <si>
    <t xml:space="preserve">李月芬</t>
  </si>
  <si>
    <t xml:space="preserve">3R212T454422</t>
  </si>
  <si>
    <t xml:space="preserve">601905</t>
  </si>
  <si>
    <t xml:space="preserve">H20120564</t>
  </si>
  <si>
    <t xml:space="preserve">乡镇土地利用总体规划文本及说明编制</t>
  </si>
  <si>
    <t xml:space="preserve">3R210W054422</t>
  </si>
  <si>
    <t xml:space="preserve">Z20121009</t>
  </si>
  <si>
    <t xml:space="preserve">基于生态化学计量学的草地退化机理研究——以大安市姜家店草场为例</t>
  </si>
  <si>
    <t xml:space="preserve">3D512I814422</t>
  </si>
  <si>
    <t xml:space="preserve">H20120324</t>
  </si>
  <si>
    <t xml:space="preserve">黑龙江省逊克县高松山金矿床构造控矿规律研究</t>
  </si>
  <si>
    <t xml:space="preserve">梁一鸿</t>
  </si>
  <si>
    <t xml:space="preserve">3R211K264423</t>
  </si>
  <si>
    <t xml:space="preserve">401124</t>
  </si>
  <si>
    <t xml:space="preserve">H20121242</t>
  </si>
  <si>
    <t xml:space="preserve">H20120060</t>
  </si>
  <si>
    <t xml:space="preserve">扶余高台子油层古流体对次生孔隙形成的控制作用研究</t>
  </si>
  <si>
    <t xml:space="preserve">刘立</t>
  </si>
  <si>
    <t xml:space="preserve">3R112Y014422</t>
  </si>
  <si>
    <t xml:space="preserve">401158</t>
  </si>
  <si>
    <t xml:space="preserve">H20120193</t>
  </si>
  <si>
    <r>
      <rPr>
        <sz val="12"/>
        <rFont val="Noto Sans"/>
        <family val="2"/>
      </rPr>
      <t xml:space="preserve">延吉盆地銅佛寺</t>
    </r>
    <r>
      <rPr>
        <sz val="12"/>
        <rFont val="宋体"/>
        <family val="0"/>
        <charset val="134"/>
      </rPr>
      <t xml:space="preserve">-</t>
    </r>
    <r>
      <rPr>
        <sz val="12"/>
        <rFont val="Noto Sans"/>
        <family val="2"/>
      </rPr>
      <t xml:space="preserve">大砬子组储层特征与分布研究</t>
    </r>
  </si>
  <si>
    <t xml:space="preserve">3R211AS24422</t>
  </si>
  <si>
    <t xml:space="preserve">Z20120839</t>
  </si>
  <si>
    <r>
      <rPr>
        <sz val="12"/>
        <rFont val="Noto Sans"/>
        <family val="2"/>
      </rPr>
      <t xml:space="preserve">松辽盆地南部幔源</t>
    </r>
    <r>
      <rPr>
        <sz val="12"/>
        <rFont val="宋体"/>
        <family val="0"/>
        <charset val="134"/>
      </rPr>
      <t xml:space="preserve">CO2</t>
    </r>
    <r>
      <rPr>
        <sz val="12"/>
        <rFont val="Noto Sans"/>
        <family val="2"/>
      </rPr>
      <t xml:space="preserve">充注驱油特征与次生油气藏预测</t>
    </r>
  </si>
  <si>
    <t xml:space="preserve">3D511AD54422</t>
  </si>
  <si>
    <t xml:space="preserve">Z20121429</t>
  </si>
  <si>
    <r>
      <rPr>
        <sz val="12"/>
        <rFont val="宋体"/>
        <family val="0"/>
        <charset val="134"/>
      </rPr>
      <t xml:space="preserve">CO2</t>
    </r>
    <r>
      <rPr>
        <sz val="12"/>
        <rFont val="Noto Sans"/>
        <family val="2"/>
      </rPr>
      <t xml:space="preserve">驱油与埋存过程中地下流体与岩石的地球化学反应研究</t>
    </r>
  </si>
  <si>
    <t xml:space="preserve">3D5126294422</t>
  </si>
  <si>
    <t xml:space="preserve">Z20120542</t>
  </si>
  <si>
    <r>
      <rPr>
        <sz val="12"/>
        <rFont val="Noto Sans"/>
        <family val="2"/>
      </rPr>
      <t xml:space="preserve">基于天然类比和实验探讨</t>
    </r>
    <r>
      <rPr>
        <sz val="12"/>
        <rFont val="宋体"/>
        <family val="0"/>
        <charset val="134"/>
      </rPr>
      <t xml:space="preserve">CO2</t>
    </r>
    <r>
      <rPr>
        <sz val="12"/>
        <rFont val="Noto Sans"/>
        <family val="2"/>
      </rPr>
      <t xml:space="preserve">流体—碳酸盐岩相互作用</t>
    </r>
  </si>
  <si>
    <t xml:space="preserve">刘娜</t>
  </si>
  <si>
    <t xml:space="preserve">3A512R774422</t>
  </si>
  <si>
    <t xml:space="preserve">607288</t>
  </si>
  <si>
    <t xml:space="preserve">H20120149</t>
  </si>
  <si>
    <t xml:space="preserve">刘万洙</t>
  </si>
  <si>
    <t xml:space="preserve">3R1122754422</t>
  </si>
  <si>
    <t xml:space="preserve">401165</t>
  </si>
  <si>
    <t xml:space="preserve">H20120945</t>
  </si>
  <si>
    <t xml:space="preserve">H20120425</t>
  </si>
  <si>
    <t xml:space="preserve">内蒙古灵泉地区断裂、火山构造特征及其与铀多金属矿化关系</t>
  </si>
  <si>
    <t xml:space="preserve">刘永江</t>
  </si>
  <si>
    <t xml:space="preserve">3R212J614422</t>
  </si>
  <si>
    <t xml:space="preserve">401126</t>
  </si>
  <si>
    <t xml:space="preserve">H20120581</t>
  </si>
  <si>
    <t xml:space="preserve">松辽盆地上古生界地震格架研究</t>
  </si>
  <si>
    <t xml:space="preserve">3R212E284422</t>
  </si>
  <si>
    <t xml:space="preserve">H20120582</t>
  </si>
  <si>
    <t xml:space="preserve">阿尔金西段石油地质条件及勘探前景分析</t>
  </si>
  <si>
    <t xml:space="preserve">3R212E274422</t>
  </si>
  <si>
    <t xml:space="preserve">H20121047</t>
  </si>
  <si>
    <t xml:space="preserve">柴达木盆地构造单元划分</t>
  </si>
  <si>
    <t xml:space="preserve">3R2111174422</t>
  </si>
  <si>
    <t xml:space="preserve">Z20120018</t>
  </si>
  <si>
    <t xml:space="preserve">欧洲大陆油气地质综合研究与区域优选</t>
  </si>
  <si>
    <t xml:space="preserve">3D711S334422</t>
  </si>
  <si>
    <t xml:space="preserve">Z20120502</t>
  </si>
  <si>
    <t xml:space="preserve">大陆岩石圈天然流变典型区（辽西兴城）解剖研究</t>
  </si>
  <si>
    <t xml:space="preserve">3A212S454422</t>
  </si>
  <si>
    <t xml:space="preserve">Z20120013</t>
  </si>
  <si>
    <t xml:space="preserve">Z20120022</t>
  </si>
  <si>
    <t xml:space="preserve">构造古地理课题</t>
  </si>
  <si>
    <t xml:space="preserve">3D712H814422</t>
  </si>
  <si>
    <t xml:space="preserve">Z20120027</t>
  </si>
  <si>
    <t xml:space="preserve">延边西部地区石油地质条件战略调查</t>
  </si>
  <si>
    <t xml:space="preserve">刘招君</t>
  </si>
  <si>
    <t xml:space="preserve">3D712E644422</t>
  </si>
  <si>
    <t xml:space="preserve">401188</t>
  </si>
  <si>
    <t xml:space="preserve">Z20120039</t>
  </si>
  <si>
    <t xml:space="preserve">油页岩成矿理论实验室</t>
  </si>
  <si>
    <t xml:space="preserve">2G912C904422</t>
  </si>
  <si>
    <t xml:space="preserve">Z20120687</t>
  </si>
  <si>
    <t xml:space="preserve">东北地区油页岩矿床类型与成矿预测研究</t>
  </si>
  <si>
    <t xml:space="preserve">3D712E144422</t>
  </si>
  <si>
    <t xml:space="preserve">Z20120838</t>
  </si>
  <si>
    <t xml:space="preserve">松辽盆地南部上白垩统页岩气资源潜力分析</t>
  </si>
  <si>
    <t xml:space="preserve">3D511AD44422</t>
  </si>
  <si>
    <t xml:space="preserve">Z20121140</t>
  </si>
  <si>
    <t xml:space="preserve">东北地区油页岩矿床特征</t>
  </si>
  <si>
    <t xml:space="preserve">Z20121745</t>
  </si>
  <si>
    <t xml:space="preserve">敦密断裂带油页岩资源评价与预测</t>
  </si>
  <si>
    <t xml:space="preserve">2G912D604422</t>
  </si>
  <si>
    <t xml:space="preserve">J20120034</t>
  </si>
  <si>
    <t xml:space="preserve">中国油页岩资源勘查重大突破及其高附加值利用技术</t>
  </si>
  <si>
    <t xml:space="preserve">中国石化协会</t>
  </si>
  <si>
    <t xml:space="preserve">J20120039</t>
  </si>
  <si>
    <t xml:space="preserve">中国油页岩资源勘查及综合利用技术</t>
  </si>
  <si>
    <t xml:space="preserve">H20120052</t>
  </si>
  <si>
    <t xml:space="preserve">珲春市耕地质量等级评价系统</t>
  </si>
  <si>
    <t xml:space="preserve">刘兆顺</t>
  </si>
  <si>
    <t xml:space="preserve">3R112Y374422</t>
  </si>
  <si>
    <t xml:space="preserve">401637</t>
  </si>
  <si>
    <t xml:space="preserve">H20120126</t>
  </si>
  <si>
    <t xml:space="preserve">图们市耕地质量等级评价系统开发</t>
  </si>
  <si>
    <t xml:space="preserve">3R112W214422</t>
  </si>
  <si>
    <t xml:space="preserve">H20120219</t>
  </si>
  <si>
    <t xml:space="preserve">龙井市耕地质量等级评价系统</t>
  </si>
  <si>
    <t xml:space="preserve">3R112S574422</t>
  </si>
  <si>
    <t xml:space="preserve">H20120467</t>
  </si>
  <si>
    <t xml:space="preserve">永吉县矿产资源总体规划</t>
  </si>
  <si>
    <t xml:space="preserve">3R2105984422</t>
  </si>
  <si>
    <t xml:space="preserve">H20121360</t>
  </si>
  <si>
    <t xml:space="preserve">长春净月经济开发区土地储备专项规划</t>
  </si>
  <si>
    <t xml:space="preserve">3R209N894422</t>
  </si>
  <si>
    <t xml:space="preserve">Z20121066</t>
  </si>
  <si>
    <t xml:space="preserve">长春市土地整治系统开发</t>
  </si>
  <si>
    <t xml:space="preserve">3R112H654422</t>
  </si>
  <si>
    <t xml:space="preserve">Z20121147</t>
  </si>
  <si>
    <t xml:space="preserve">敦化市耕地质量等级评价系统</t>
  </si>
  <si>
    <t xml:space="preserve">3R112D984422</t>
  </si>
  <si>
    <t xml:space="preserve">Z20120240</t>
  </si>
  <si>
    <t xml:space="preserve">辽西医巫闾山变质核杂岩形成与岩浆活动</t>
  </si>
  <si>
    <t xml:space="preserve">刘正宏</t>
  </si>
  <si>
    <t xml:space="preserve">3A412S154422</t>
  </si>
  <si>
    <t xml:space="preserve">401125</t>
  </si>
  <si>
    <t xml:space="preserve">Z20120515</t>
  </si>
  <si>
    <t xml:space="preserve">Z20120029</t>
  </si>
  <si>
    <t xml:space="preserve">延边东部地区石油地质条件战略调查</t>
  </si>
  <si>
    <t xml:space="preserve">柳蓉</t>
  </si>
  <si>
    <t xml:space="preserve">3D712E624422</t>
  </si>
  <si>
    <t xml:space="preserve">603375</t>
  </si>
  <si>
    <t xml:space="preserve">Z20120038</t>
  </si>
  <si>
    <t xml:space="preserve">油页岩资源评价实验室</t>
  </si>
  <si>
    <t xml:space="preserve">2G912C914422</t>
  </si>
  <si>
    <t xml:space="preserve">Z20121139</t>
  </si>
  <si>
    <t xml:space="preserve">东北地区油页岩矿床类型</t>
  </si>
  <si>
    <t xml:space="preserve">3D712E154422</t>
  </si>
  <si>
    <t xml:space="preserve">H20120487</t>
  </si>
  <si>
    <r>
      <rPr>
        <sz val="12"/>
        <rFont val="Noto Sans"/>
        <family val="2"/>
      </rPr>
      <t xml:space="preserve">吉林省山城镇</t>
    </r>
    <r>
      <rPr>
        <sz val="12"/>
        <rFont val="宋体"/>
        <family val="0"/>
        <charset val="134"/>
      </rPr>
      <t xml:space="preserve">-</t>
    </r>
    <r>
      <rPr>
        <sz val="12"/>
        <rFont val="Noto Sans"/>
        <family val="2"/>
      </rPr>
      <t xml:space="preserve">辉南</t>
    </r>
    <r>
      <rPr>
        <sz val="12"/>
        <rFont val="宋体"/>
        <family val="0"/>
        <charset val="134"/>
      </rPr>
      <t xml:space="preserve">-</t>
    </r>
    <r>
      <rPr>
        <sz val="12"/>
        <rFont val="Noto Sans"/>
        <family val="2"/>
      </rPr>
      <t xml:space="preserve">带金、多金属成矿地质特征及找矿靶区选择</t>
    </r>
  </si>
  <si>
    <t xml:space="preserve">路来君</t>
  </si>
  <si>
    <t xml:space="preserve">3R212H104422</t>
  </si>
  <si>
    <t xml:space="preserve">601519</t>
  </si>
  <si>
    <t xml:space="preserve">Z20120030</t>
  </si>
  <si>
    <t xml:space="preserve">延边地区二叠系石油地质条件战略调查</t>
  </si>
  <si>
    <t xml:space="preserve">孟庆涛</t>
  </si>
  <si>
    <t xml:space="preserve">3D712E614422</t>
  </si>
  <si>
    <t xml:space="preserve">606276</t>
  </si>
  <si>
    <t xml:space="preserve">Z20121138</t>
  </si>
  <si>
    <t xml:space="preserve">3D712E164422</t>
  </si>
  <si>
    <t xml:space="preserve">Z20120020</t>
  </si>
  <si>
    <t xml:space="preserve">海拉尔盆地课题</t>
  </si>
  <si>
    <t xml:space="preserve">彭晓蕾</t>
  </si>
  <si>
    <t xml:space="preserve">3D712H834422</t>
  </si>
  <si>
    <t xml:space="preserve">401148</t>
  </si>
  <si>
    <t xml:space="preserve">Z20120243</t>
  </si>
  <si>
    <r>
      <rPr>
        <sz val="12"/>
        <rFont val="Noto Sans"/>
        <family val="2"/>
      </rPr>
      <t xml:space="preserve">石英脉型白钨矿矿床的成因与构造背景</t>
    </r>
    <r>
      <rPr>
        <sz val="12"/>
        <rFont val="宋体"/>
        <family val="0"/>
        <charset val="134"/>
      </rPr>
      <t xml:space="preserve">-</t>
    </r>
    <r>
      <rPr>
        <sz val="12"/>
        <rFont val="Noto Sans"/>
        <family val="2"/>
      </rPr>
      <t xml:space="preserve">以延边东部钨矿为例</t>
    </r>
  </si>
  <si>
    <t xml:space="preserve">任云生</t>
  </si>
  <si>
    <t xml:space="preserve">3A412R974422</t>
  </si>
  <si>
    <t xml:space="preserve">401154</t>
  </si>
  <si>
    <t xml:space="preserve">Z20120525</t>
  </si>
  <si>
    <t xml:space="preserve">Z20120804</t>
  </si>
  <si>
    <t xml:space="preserve">延边汪清县刺猬沟金矿富集规律与矿体定位预测</t>
  </si>
  <si>
    <t xml:space="preserve">3D512L564422</t>
  </si>
  <si>
    <t xml:space="preserve">H20120261</t>
  </si>
  <si>
    <t xml:space="preserve">梨树断陷北坡西段营城组内幕地震解释目标评价</t>
  </si>
  <si>
    <t xml:space="preserve">孙德有</t>
  </si>
  <si>
    <t xml:space="preserve">3R112R254422</t>
  </si>
  <si>
    <t xml:space="preserve">401129</t>
  </si>
  <si>
    <t xml:space="preserve">H20120262</t>
  </si>
  <si>
    <t xml:space="preserve">梨树断陷北坡西段沙河子组内幕地震解释评价</t>
  </si>
  <si>
    <t xml:space="preserve">3R1129034422</t>
  </si>
  <si>
    <t xml:space="preserve">H20120740</t>
  </si>
  <si>
    <t xml:space="preserve">H20120741</t>
  </si>
  <si>
    <t xml:space="preserve">长岭断陷火山岩年代测定及地层归属研究</t>
  </si>
  <si>
    <t xml:space="preserve">3R1129024422</t>
  </si>
  <si>
    <t xml:space="preserve">H20120070</t>
  </si>
  <si>
    <r>
      <rPr>
        <sz val="12"/>
        <rFont val="Noto Sans"/>
        <family val="2"/>
      </rPr>
      <t xml:space="preserve">胶东石英脉型</t>
    </r>
    <r>
      <rPr>
        <sz val="12"/>
        <rFont val="宋体"/>
        <family val="0"/>
        <charset val="134"/>
      </rPr>
      <t xml:space="preserve">-</t>
    </r>
    <r>
      <rPr>
        <sz val="12"/>
        <rFont val="Noto Sans"/>
        <family val="2"/>
      </rPr>
      <t xml:space="preserve">蚀变岩型金矿大型蒜本实物采集</t>
    </r>
  </si>
  <si>
    <t xml:space="preserve">孙丰月</t>
  </si>
  <si>
    <t xml:space="preserve">3R212X544422</t>
  </si>
  <si>
    <t xml:space="preserve">401155</t>
  </si>
  <si>
    <t xml:space="preserve">H20120092</t>
  </si>
  <si>
    <t xml:space="preserve">黑龙江省黑河市三道湾子金矿区矿化富集规律及成矿研究</t>
  </si>
  <si>
    <t xml:space="preserve">3R212X064422</t>
  </si>
  <si>
    <t xml:space="preserve">H20120101</t>
  </si>
  <si>
    <t xml:space="preserve">3R108D904422</t>
  </si>
  <si>
    <t xml:space="preserve">H20121216</t>
  </si>
  <si>
    <t xml:space="preserve">青海省沱沱河地区成矿规律及找矿方向研究</t>
  </si>
  <si>
    <t xml:space="preserve">3R1120464422</t>
  </si>
  <si>
    <t xml:space="preserve">H20121221</t>
  </si>
  <si>
    <t xml:space="preserve">青海省都兰县埃坑德勒斯特区岩浆活动与成矿</t>
  </si>
  <si>
    <t xml:space="preserve">3R1120454422</t>
  </si>
  <si>
    <t xml:space="preserve">H20120320</t>
  </si>
  <si>
    <t xml:space="preserve">区域地质调查中空间数据库开发</t>
  </si>
  <si>
    <t xml:space="preserve">孙国胜</t>
  </si>
  <si>
    <t xml:space="preserve">3R112N714422</t>
  </si>
  <si>
    <t xml:space="preserve">401858</t>
  </si>
  <si>
    <t xml:space="preserve">H20120472</t>
  </si>
  <si>
    <t xml:space="preserve">黑龙江省中东部典型金矿床的成矿模式与成矿规律</t>
  </si>
  <si>
    <t xml:space="preserve">孙景贵</t>
  </si>
  <si>
    <t xml:space="preserve">3R1101604422</t>
  </si>
  <si>
    <t xml:space="preserve">402351</t>
  </si>
  <si>
    <t xml:space="preserve">H20120935</t>
  </si>
  <si>
    <t xml:space="preserve">孙晓猛</t>
  </si>
  <si>
    <t xml:space="preserve">3R2123084422</t>
  </si>
  <si>
    <t xml:space="preserve">402876</t>
  </si>
  <si>
    <t xml:space="preserve">Z20121781</t>
  </si>
  <si>
    <t xml:space="preserve">重要盆地火山岩成岩作用及其成藏相关性研究</t>
  </si>
  <si>
    <t xml:space="preserve">3B809D834422</t>
  </si>
  <si>
    <t xml:space="preserve">H20120299</t>
  </si>
  <si>
    <t xml:space="preserve">新疆包古图阔个沙也金矿床成矿规律研究及深部定位预测</t>
  </si>
  <si>
    <t xml:space="preserve">孙忠实</t>
  </si>
  <si>
    <t xml:space="preserve">3R212P984422</t>
  </si>
  <si>
    <t xml:space="preserve">401121</t>
  </si>
  <si>
    <t xml:space="preserve">H20120148</t>
  </si>
  <si>
    <t xml:space="preserve">唐华风</t>
  </si>
  <si>
    <t xml:space="preserve">3R1122764422</t>
  </si>
  <si>
    <t xml:space="preserve">603274</t>
  </si>
  <si>
    <t xml:space="preserve">H20120934</t>
  </si>
  <si>
    <t xml:space="preserve">3R2123094422</t>
  </si>
  <si>
    <t xml:space="preserve">H20120944</t>
  </si>
  <si>
    <t xml:space="preserve">Z20120298</t>
  </si>
  <si>
    <t xml:space="preserve">南海北部深水区及邻区基底和火成岩地球物理识别与综合描述</t>
  </si>
  <si>
    <t xml:space="preserve">3G0122784422</t>
  </si>
  <si>
    <t xml:space="preserve">Z20121559</t>
  </si>
  <si>
    <t xml:space="preserve">H20120984</t>
  </si>
  <si>
    <t xml:space="preserve">秦家屯油气田—十屋八井井区—太平庄构造地区研究</t>
  </si>
  <si>
    <t xml:space="preserve">王德海</t>
  </si>
  <si>
    <t xml:space="preserve">3R1121724422</t>
  </si>
  <si>
    <t xml:space="preserve">603270</t>
  </si>
  <si>
    <t xml:space="preserve">H20120010</t>
  </si>
  <si>
    <t xml:space="preserve">土地调查数据四级互联互通项目可行性分析研究</t>
  </si>
  <si>
    <t xml:space="preserve">王冬艳</t>
  </si>
  <si>
    <t xml:space="preserve">3R212Z544422</t>
  </si>
  <si>
    <t xml:space="preserve">401536</t>
  </si>
  <si>
    <t xml:space="preserve">H20120029</t>
  </si>
  <si>
    <t xml:space="preserve">长春市工业用地投入产出分析研究</t>
  </si>
  <si>
    <t xml:space="preserve">3R212N584422</t>
  </si>
  <si>
    <t xml:space="preserve">H20120031</t>
  </si>
  <si>
    <t xml:space="preserve">东丰县土地整治规划</t>
  </si>
  <si>
    <t xml:space="preserve">3R212Z234422</t>
  </si>
  <si>
    <t xml:space="preserve">H20120046</t>
  </si>
  <si>
    <r>
      <rPr>
        <sz val="12"/>
        <rFont val="Noto Sans"/>
        <family val="2"/>
      </rPr>
      <t xml:space="preserve">珲春市</t>
    </r>
    <r>
      <rPr>
        <sz val="12"/>
        <rFont val="宋体"/>
        <family val="0"/>
        <charset val="134"/>
      </rPr>
      <t xml:space="preserve">2011</t>
    </r>
    <r>
      <rPr>
        <sz val="12"/>
        <rFont val="Noto Sans"/>
        <family val="2"/>
      </rPr>
      <t xml:space="preserve">年度土地变更调查数据库建设</t>
    </r>
  </si>
  <si>
    <t xml:space="preserve">3R212Y604422</t>
  </si>
  <si>
    <t xml:space="preserve">H20120326</t>
  </si>
  <si>
    <t xml:space="preserve">H20120424</t>
  </si>
  <si>
    <t xml:space="preserve">吉林省土地整治潜力调查与评价</t>
  </si>
  <si>
    <t xml:space="preserve">3R2126154422</t>
  </si>
  <si>
    <t xml:space="preserve">H20120656</t>
  </si>
  <si>
    <r>
      <rPr>
        <sz val="12"/>
        <rFont val="Noto Sans"/>
        <family val="2"/>
      </rPr>
      <t xml:space="preserve">图们市</t>
    </r>
    <r>
      <rPr>
        <sz val="12"/>
        <rFont val="宋体"/>
        <family val="0"/>
        <charset val="134"/>
      </rPr>
      <t xml:space="preserve">2011</t>
    </r>
    <r>
      <rPr>
        <sz val="12"/>
        <rFont val="Noto Sans"/>
        <family val="2"/>
      </rPr>
      <t xml:space="preserve">年度土地变更调查数据库建设</t>
    </r>
  </si>
  <si>
    <t xml:space="preserve">3R212B534422</t>
  </si>
  <si>
    <t xml:space="preserve">H20120816</t>
  </si>
  <si>
    <t xml:space="preserve">东丰经济开发区土地利用总体规刬</t>
  </si>
  <si>
    <t xml:space="preserve">3R211A494422</t>
  </si>
  <si>
    <t xml:space="preserve">H20120858</t>
  </si>
  <si>
    <t xml:space="preserve">H20120963</t>
  </si>
  <si>
    <r>
      <rPr>
        <sz val="12"/>
        <rFont val="Noto Sans"/>
        <family val="2"/>
      </rPr>
      <t xml:space="preserve">榆树市</t>
    </r>
    <r>
      <rPr>
        <sz val="12"/>
        <rFont val="宋体"/>
        <family val="0"/>
        <charset val="134"/>
      </rPr>
      <t xml:space="preserve">2011</t>
    </r>
    <r>
      <rPr>
        <sz val="12"/>
        <rFont val="Noto Sans"/>
        <family val="2"/>
      </rPr>
      <t xml:space="preserve">年度土地变更调查数据库建设项目</t>
    </r>
  </si>
  <si>
    <t xml:space="preserve">3R2122364422</t>
  </si>
  <si>
    <t xml:space="preserve">H20120964</t>
  </si>
  <si>
    <t xml:space="preserve">吉林省国家级开发区土地利用管理数据库开发</t>
  </si>
  <si>
    <t xml:space="preserve">王建国</t>
  </si>
  <si>
    <t xml:space="preserve">3R2122354422</t>
  </si>
  <si>
    <t xml:space="preserve">600113</t>
  </si>
  <si>
    <t xml:space="preserve">Z20120434</t>
  </si>
  <si>
    <t xml:space="preserve">滇西北地区斑岩成矿系统研究与靶区优选</t>
  </si>
  <si>
    <t xml:space="preserve">王可勇</t>
  </si>
  <si>
    <t xml:space="preserve">3D510M844422</t>
  </si>
  <si>
    <t xml:space="preserve">600435</t>
  </si>
  <si>
    <t xml:space="preserve">H20120030</t>
  </si>
  <si>
    <t xml:space="preserve">东丰县耕地等别成果完善</t>
  </si>
  <si>
    <t xml:space="preserve">王丽群</t>
  </si>
  <si>
    <t xml:space="preserve">3R212Z244422</t>
  </si>
  <si>
    <t xml:space="preserve">402099</t>
  </si>
  <si>
    <t xml:space="preserve">H20120150</t>
  </si>
  <si>
    <t xml:space="preserve">王璞珺</t>
  </si>
  <si>
    <t xml:space="preserve">3R1122744422</t>
  </si>
  <si>
    <t xml:space="preserve">401160</t>
  </si>
  <si>
    <t xml:space="preserve">H20120937</t>
  </si>
  <si>
    <t xml:space="preserve">3R2123064422</t>
  </si>
  <si>
    <t xml:space="preserve">H20120946</t>
  </si>
  <si>
    <t xml:space="preserve">Z20120300</t>
  </si>
  <si>
    <t xml:space="preserve">南海深水区及邻区前新生代基底特征与构造演化</t>
  </si>
  <si>
    <t xml:space="preserve">3G0122734422</t>
  </si>
  <si>
    <t xml:space="preserve">Z20120957</t>
  </si>
  <si>
    <t xml:space="preserve">中新生代火山岩储层</t>
  </si>
  <si>
    <t xml:space="preserve">3B809A274422</t>
  </si>
  <si>
    <t xml:space="preserve">Z20120958</t>
  </si>
  <si>
    <t xml:space="preserve">松辽盆地及邻区晚中生代火山事件</t>
  </si>
  <si>
    <t xml:space="preserve">3B812J594422</t>
  </si>
  <si>
    <t xml:space="preserve">Z20121072</t>
  </si>
  <si>
    <t xml:space="preserve">Z20121561</t>
  </si>
  <si>
    <t xml:space="preserve">Z20120241</t>
  </si>
  <si>
    <r>
      <rPr>
        <sz val="12"/>
        <rFont val="Noto Sans"/>
        <family val="2"/>
      </rPr>
      <t xml:space="preserve">伊春</t>
    </r>
    <r>
      <rPr>
        <sz val="12"/>
        <rFont val="宋体"/>
        <family val="0"/>
        <charset val="134"/>
      </rPr>
      <t xml:space="preserve">-</t>
    </r>
    <r>
      <rPr>
        <sz val="12"/>
        <rFont val="Noto Sans"/>
        <family val="2"/>
      </rPr>
      <t xml:space="preserve">延寿成矿带壳幔相互作用与斑岩成矿</t>
    </r>
  </si>
  <si>
    <t xml:space="preserve">郗爱华</t>
  </si>
  <si>
    <t xml:space="preserve">3A412S094422</t>
  </si>
  <si>
    <t xml:space="preserve">401142</t>
  </si>
  <si>
    <t xml:space="preserve">Z20120518</t>
  </si>
  <si>
    <t xml:space="preserve">H20120719</t>
  </si>
  <si>
    <t xml:space="preserve">徐博</t>
  </si>
  <si>
    <t xml:space="preserve">3R2129504422</t>
  </si>
  <si>
    <t xml:space="preserve">604593</t>
  </si>
  <si>
    <t xml:space="preserve">H20120724</t>
  </si>
  <si>
    <t xml:space="preserve">徐学纯</t>
  </si>
  <si>
    <t xml:space="preserve">3R209B504422</t>
  </si>
  <si>
    <t xml:space="preserve">402301</t>
  </si>
  <si>
    <t xml:space="preserve">Z20121751</t>
  </si>
  <si>
    <t xml:space="preserve">油页岩资源高效综合利用关键技术研究</t>
  </si>
  <si>
    <t xml:space="preserve">2G912D384422</t>
  </si>
  <si>
    <t xml:space="preserve">Z20121765</t>
  </si>
  <si>
    <t xml:space="preserve">油页岩灰渣制备新材料实验研究室</t>
  </si>
  <si>
    <t xml:space="preserve">2G912D044422</t>
  </si>
  <si>
    <t xml:space="preserve">Z20121720</t>
  </si>
  <si>
    <t xml:space="preserve">深部探测关键仪器装备野外实验与示范</t>
  </si>
  <si>
    <t xml:space="preserve">3D812P324422</t>
  </si>
  <si>
    <t xml:space="preserve">Z20120247</t>
  </si>
  <si>
    <t xml:space="preserve">黑龙江省东部“新元古代”黄松群的岩石组合、年代学及其变质变形作用研究</t>
  </si>
  <si>
    <t xml:space="preserve">许文良</t>
  </si>
  <si>
    <t xml:space="preserve">3A412R914422</t>
  </si>
  <si>
    <t xml:space="preserve">401541</t>
  </si>
  <si>
    <t xml:space="preserve">Z20120245</t>
  </si>
  <si>
    <t xml:space="preserve">额尔古纳地块早中生代岩浆作用：对鄂霍茨克缝合带构造演化的制约</t>
  </si>
  <si>
    <t xml:space="preserve">3A412R954422</t>
  </si>
  <si>
    <t xml:space="preserve">Z20120527</t>
  </si>
  <si>
    <t xml:space="preserve">Z20120531</t>
  </si>
  <si>
    <t xml:space="preserve">Z20121197</t>
  </si>
  <si>
    <t xml:space="preserve">吉黑东部地区古生代以来火山岩时空分布研究</t>
  </si>
  <si>
    <t xml:space="preserve">3D512C614422</t>
  </si>
  <si>
    <t xml:space="preserve">Z20121671</t>
  </si>
  <si>
    <t xml:space="preserve">陆壳深俯冲和折返对邻区岩石圈的改造</t>
  </si>
  <si>
    <t xml:space="preserve">3B811A904422</t>
  </si>
  <si>
    <t xml:space="preserve">J20120029</t>
  </si>
  <si>
    <t xml:space="preserve">华北东部克拉通破坏的岩石学制约</t>
  </si>
  <si>
    <t xml:space="preserve">教育部</t>
  </si>
  <si>
    <t xml:space="preserve">Z20121107</t>
  </si>
  <si>
    <t xml:space="preserve">南海北部陆坡晚中世纪以来环境演化的层序地层学研究</t>
  </si>
  <si>
    <t xml:space="preserve">薛林福</t>
  </si>
  <si>
    <t xml:space="preserve">3D512F994422</t>
  </si>
  <si>
    <t xml:space="preserve">401103</t>
  </si>
  <si>
    <t xml:space="preserve">Z20121672</t>
  </si>
  <si>
    <t xml:space="preserve">三门峡地区中生代闪长质岩石的年代学和地球化学研究</t>
  </si>
  <si>
    <t xml:space="preserve">杨德彬</t>
  </si>
  <si>
    <t xml:space="preserve">3B811A854422</t>
  </si>
  <si>
    <t xml:space="preserve">604431</t>
  </si>
  <si>
    <t xml:space="preserve">H20120731</t>
  </si>
  <si>
    <t xml:space="preserve">柴北缘中生界地层岩性油藏成藏规律研究</t>
  </si>
  <si>
    <t xml:space="preserve">杨光</t>
  </si>
  <si>
    <t xml:space="preserve">3R211T164422</t>
  </si>
  <si>
    <t xml:space="preserve">401161</t>
  </si>
  <si>
    <t xml:space="preserve">H20120072</t>
  </si>
  <si>
    <t xml:space="preserve">黑龙江省多宝山地区有色金属矿产勘查靶区优选</t>
  </si>
  <si>
    <t xml:space="preserve">杨言辰</t>
  </si>
  <si>
    <t xml:space="preserve">3R212X424422</t>
  </si>
  <si>
    <t xml:space="preserve">401144</t>
  </si>
  <si>
    <t xml:space="preserve">H20120088</t>
  </si>
  <si>
    <t xml:space="preserve">黑龙江省大兴安岭富西里地区大地构造特征及演化</t>
  </si>
  <si>
    <t xml:space="preserve">3R212H174422</t>
  </si>
  <si>
    <t xml:space="preserve">H20120122</t>
  </si>
  <si>
    <t xml:space="preserve">拉美地区安第斯成矿带成矿规律与优势矿产资源潜力分析</t>
  </si>
  <si>
    <t xml:space="preserve">3R212W294422</t>
  </si>
  <si>
    <t xml:space="preserve">H20120361</t>
  </si>
  <si>
    <t xml:space="preserve">黑龙江省完达山成矿区金及多金属矿床成矿规律与成矿预测研究</t>
  </si>
  <si>
    <t xml:space="preserve">3R212M234422</t>
  </si>
  <si>
    <t xml:space="preserve">H20120486</t>
  </si>
  <si>
    <t xml:space="preserve">Z20121384</t>
  </si>
  <si>
    <t xml:space="preserve">电子探针远程共享网络运行补助及电子探针虚拟实验室建设</t>
  </si>
  <si>
    <t xml:space="preserve">姚立</t>
  </si>
  <si>
    <t xml:space="preserve">3D5128344422</t>
  </si>
  <si>
    <t xml:space="preserve">402001</t>
  </si>
  <si>
    <t xml:space="preserve">Z20121792</t>
  </si>
  <si>
    <t xml:space="preserve">科学仪器分类及其数据库模型研究</t>
  </si>
  <si>
    <t xml:space="preserve">3G0120624422</t>
  </si>
  <si>
    <t xml:space="preserve">Z20120024</t>
  </si>
  <si>
    <t xml:space="preserve">深部探测关键仪器装备购置招标与设备管理</t>
  </si>
  <si>
    <t xml:space="preserve">姚文贵</t>
  </si>
  <si>
    <t xml:space="preserve">3D812P384422</t>
  </si>
  <si>
    <t xml:space="preserve">402896</t>
  </si>
  <si>
    <t xml:space="preserve">Z20120246</t>
  </si>
  <si>
    <r>
      <rPr>
        <sz val="12"/>
        <rFont val="Noto Sans"/>
        <family val="2"/>
      </rPr>
      <t xml:space="preserve">大兴安岭中</t>
    </r>
    <r>
      <rPr>
        <sz val="12"/>
        <rFont val="宋体"/>
        <family val="0"/>
        <charset val="134"/>
      </rPr>
      <t xml:space="preserve">-</t>
    </r>
    <r>
      <rPr>
        <sz val="12"/>
        <rFont val="Noto Sans"/>
        <family val="2"/>
      </rPr>
      <t xml:space="preserve">北部晚古生代岩浆作用</t>
    </r>
  </si>
  <si>
    <t xml:space="preserve">于介江</t>
  </si>
  <si>
    <t xml:space="preserve">3A412R934422</t>
  </si>
  <si>
    <t xml:space="preserve">401180</t>
  </si>
  <si>
    <t xml:space="preserve">Z20120529</t>
  </si>
  <si>
    <t xml:space="preserve">H20121124</t>
  </si>
  <si>
    <t xml:space="preserve">辽西晚古生代地层岩石矿物分析研究</t>
  </si>
  <si>
    <t xml:space="preserve">于晓飞</t>
  </si>
  <si>
    <t xml:space="preserve">D449</t>
  </si>
  <si>
    <t xml:space="preserve">402115</t>
  </si>
  <si>
    <t xml:space="preserve">H20121191</t>
  </si>
  <si>
    <t xml:space="preserve">辽西晚古生代火山岩测年</t>
  </si>
  <si>
    <t xml:space="preserve">D464</t>
  </si>
  <si>
    <t xml:space="preserve">H20121209</t>
  </si>
  <si>
    <t xml:space="preserve">D460</t>
  </si>
  <si>
    <t xml:space="preserve">H20120928</t>
  </si>
  <si>
    <t xml:space="preserve">松南断陷层系与辽西地层序列对比</t>
  </si>
  <si>
    <t xml:space="preserve">张梅生</t>
  </si>
  <si>
    <t xml:space="preserve">3R1123284422</t>
  </si>
  <si>
    <t xml:space="preserve">401111</t>
  </si>
  <si>
    <t xml:space="preserve">Z20120025</t>
  </si>
  <si>
    <t xml:space="preserve">兴城野外实验基地数字化地质调查</t>
  </si>
  <si>
    <t xml:space="preserve">3D812P354422</t>
  </si>
  <si>
    <t xml:space="preserve">Z20120014</t>
  </si>
  <si>
    <t xml:space="preserve">松辽盆地及外围上古生界石油地质综合研究</t>
  </si>
  <si>
    <t xml:space="preserve">张兴洲</t>
  </si>
  <si>
    <t xml:space="preserve">3D712H864422</t>
  </si>
  <si>
    <t xml:space="preserve">402117</t>
  </si>
  <si>
    <t xml:space="preserve">Z20120019</t>
  </si>
  <si>
    <t xml:space="preserve">H20120129</t>
  </si>
  <si>
    <r>
      <rPr>
        <sz val="12"/>
        <rFont val="Noto Sans"/>
        <family val="2"/>
      </rPr>
      <t xml:space="preserve">四平市土地整治规划（</t>
    </r>
    <r>
      <rPr>
        <sz val="12"/>
        <rFont val="宋体"/>
        <family val="0"/>
        <charset val="134"/>
      </rPr>
      <t xml:space="preserve">2011-2015</t>
    </r>
    <r>
      <rPr>
        <sz val="12"/>
        <rFont val="Noto Sans"/>
        <family val="2"/>
      </rPr>
      <t xml:space="preserve">）研究报告</t>
    </r>
  </si>
  <si>
    <t xml:space="preserve">张延军</t>
  </si>
  <si>
    <t xml:space="preserve">3R212W034422</t>
  </si>
  <si>
    <t xml:space="preserve">600844</t>
  </si>
  <si>
    <t xml:space="preserve">H20120314</t>
  </si>
  <si>
    <t xml:space="preserve">东北地区花岗岩地质编图</t>
  </si>
  <si>
    <t xml:space="preserve">张彦龙</t>
  </si>
  <si>
    <t xml:space="preserve">3R212N794422</t>
  </si>
  <si>
    <t xml:space="preserve">606955</t>
  </si>
  <si>
    <t xml:space="preserve">H20120146</t>
  </si>
  <si>
    <t xml:space="preserve">张艳</t>
  </si>
  <si>
    <t xml:space="preserve">3R1122814422</t>
  </si>
  <si>
    <t xml:space="preserve">602761</t>
  </si>
  <si>
    <t xml:space="preserve">H20120942</t>
  </si>
  <si>
    <t xml:space="preserve">Z20120297</t>
  </si>
  <si>
    <t xml:space="preserve">南海北部深水区及邻区前新生代油气资源评价</t>
  </si>
  <si>
    <t xml:space="preserve">3G0122804422</t>
  </si>
  <si>
    <t xml:space="preserve">Z20120955</t>
  </si>
  <si>
    <t xml:space="preserve">火山岩储层主控因素</t>
  </si>
  <si>
    <t xml:space="preserve">3B811B044422</t>
  </si>
  <si>
    <t xml:space="preserve">Z20120541</t>
  </si>
  <si>
    <t xml:space="preserve">盆内侵入体热传递影响有机质成熟度的定量研究</t>
  </si>
  <si>
    <t xml:space="preserve">3A512R784422</t>
  </si>
  <si>
    <t xml:space="preserve">Z20121558</t>
  </si>
  <si>
    <t xml:space="preserve">Z20120793</t>
  </si>
  <si>
    <t xml:space="preserve">国外地质矿产图空间数据库建设</t>
  </si>
  <si>
    <t xml:space="preserve">赵庆英</t>
  </si>
  <si>
    <t xml:space="preserve">3D512L844422</t>
  </si>
  <si>
    <t xml:space="preserve">602459</t>
  </si>
  <si>
    <t xml:space="preserve">Z20120026</t>
  </si>
  <si>
    <t xml:space="preserve">兴城野外实验基地综合地质研究</t>
  </si>
  <si>
    <t xml:space="preserve">郑常青</t>
  </si>
  <si>
    <t xml:space="preserve">3D812P334422</t>
  </si>
  <si>
    <t xml:space="preserve">401133</t>
  </si>
  <si>
    <t xml:space="preserve">Z20120023</t>
  </si>
  <si>
    <t xml:space="preserve">综合课题</t>
  </si>
  <si>
    <t xml:space="preserve">周建波</t>
  </si>
  <si>
    <t xml:space="preserve">3D712H794422</t>
  </si>
  <si>
    <t xml:space="preserve">600349</t>
  </si>
  <si>
    <t xml:space="preserve">Z20120238</t>
  </si>
  <si>
    <r>
      <rPr>
        <sz val="12"/>
        <rFont val="Noto Sans"/>
        <family val="2"/>
      </rPr>
      <t xml:space="preserve">东北地区早古生代（</t>
    </r>
    <r>
      <rPr>
        <sz val="12"/>
        <rFont val="宋体"/>
        <family val="0"/>
        <charset val="134"/>
      </rPr>
      <t xml:space="preserve">~500 Ma</t>
    </r>
    <r>
      <rPr>
        <sz val="12"/>
        <rFont val="Noto Sans"/>
        <family val="2"/>
      </rPr>
      <t xml:space="preserve">）变质杂岩的性质及其形成的动力学背景</t>
    </r>
  </si>
  <si>
    <t xml:space="preserve">3A412S204422</t>
  </si>
  <si>
    <t xml:space="preserve">Z20120512</t>
  </si>
  <si>
    <t xml:space="preserve">Z20120989</t>
  </si>
  <si>
    <t xml:space="preserve">古亚洲洋东段微陆块性质及构造格局</t>
  </si>
  <si>
    <t xml:space="preserve">3A212J114422</t>
  </si>
  <si>
    <t xml:space="preserve">H20120721</t>
  </si>
  <si>
    <t xml:space="preserve">朱建伟</t>
  </si>
  <si>
    <t xml:space="preserve">3R2129474422</t>
  </si>
  <si>
    <t xml:space="preserve">401166</t>
  </si>
  <si>
    <t xml:space="preserve">H20120824</t>
  </si>
  <si>
    <t xml:space="preserve">十屋长岭南长岭油气田东断块火石岭组油藏地质研究</t>
  </si>
  <si>
    <t xml:space="preserve">3R1126824422</t>
  </si>
  <si>
    <t xml:space="preserve">Z20120028</t>
  </si>
  <si>
    <t xml:space="preserve">延边中部地区石油地质条件战略调查</t>
  </si>
  <si>
    <t xml:space="preserve">3D712E634422</t>
  </si>
  <si>
    <t xml:space="preserve">Z20121744</t>
  </si>
  <si>
    <t xml:space="preserve">油页岩资源评价数据库</t>
  </si>
  <si>
    <t xml:space="preserve">2G912D614422</t>
  </si>
  <si>
    <t xml:space="preserve">Z20120021</t>
  </si>
  <si>
    <t xml:space="preserve">烃源岩课题</t>
  </si>
  <si>
    <t xml:space="preserve">朱占平</t>
  </si>
  <si>
    <t xml:space="preserve">3D712H824422</t>
  </si>
  <si>
    <t xml:space="preserve">401135</t>
  </si>
  <si>
    <t xml:space="preserve">Z20121703</t>
  </si>
  <si>
    <t xml:space="preserve">南美与中南半岛成矿带遥感探测与评价关键技术</t>
  </si>
  <si>
    <t xml:space="preserve">陈圣波</t>
  </si>
  <si>
    <t xml:space="preserve">地探学院</t>
  </si>
  <si>
    <t xml:space="preserve">3F012T164423</t>
  </si>
  <si>
    <t xml:space="preserve">401275</t>
  </si>
  <si>
    <t xml:space="preserve">Z20120230</t>
  </si>
  <si>
    <t xml:space="preserve">极限学习机矿产资源评价研究</t>
  </si>
  <si>
    <t xml:space="preserve">陈永良</t>
  </si>
  <si>
    <t xml:space="preserve">3A412S314423</t>
  </si>
  <si>
    <t xml:space="preserve">401361</t>
  </si>
  <si>
    <t xml:space="preserve">Z20120506</t>
  </si>
  <si>
    <t xml:space="preserve">H20120332</t>
  </si>
  <si>
    <t xml:space="preserve">矿体重力异常信息提取反演新方法研究</t>
  </si>
  <si>
    <t xml:space="preserve">杜晓娟</t>
  </si>
  <si>
    <t xml:space="preserve">3R112I324423</t>
  </si>
  <si>
    <t xml:space="preserve">401371</t>
  </si>
  <si>
    <t xml:space="preserve">H20120450</t>
  </si>
  <si>
    <t xml:space="preserve">H20120169</t>
  </si>
  <si>
    <t xml:space="preserve">煤层气含量影响因素和煤层气含量的求取方法</t>
  </si>
  <si>
    <t xml:space="preserve">范晓敏</t>
  </si>
  <si>
    <t xml:space="preserve">3R111N204423</t>
  </si>
  <si>
    <t xml:space="preserve">401296</t>
  </si>
  <si>
    <t xml:space="preserve">Z20120094</t>
  </si>
  <si>
    <r>
      <rPr>
        <sz val="12"/>
        <rFont val="Noto Sans"/>
        <family val="2"/>
      </rPr>
      <t xml:space="preserve">离地全极化</t>
    </r>
    <r>
      <rPr>
        <sz val="12"/>
        <rFont val="宋体"/>
        <family val="0"/>
        <charset val="134"/>
      </rPr>
      <t xml:space="preserve">CMP</t>
    </r>
    <r>
      <rPr>
        <sz val="12"/>
        <rFont val="Noto Sans"/>
        <family val="2"/>
      </rPr>
      <t xml:space="preserve">阵列天线探地雷达极化校正分析和目标分类识别研究</t>
    </r>
  </si>
  <si>
    <t xml:space="preserve">冯晅</t>
  </si>
  <si>
    <t xml:space="preserve">3A412Z594423</t>
  </si>
  <si>
    <t xml:space="preserve">600812</t>
  </si>
  <si>
    <t xml:space="preserve">Z20121772</t>
  </si>
  <si>
    <r>
      <rPr>
        <sz val="12"/>
        <rFont val="Noto Sans"/>
        <family val="2"/>
      </rPr>
      <t xml:space="preserve">油页岩地球物理探测实验室</t>
    </r>
    <r>
      <rPr>
        <sz val="12"/>
        <rFont val="宋体"/>
        <family val="0"/>
        <charset val="134"/>
      </rPr>
      <t xml:space="preserve">B</t>
    </r>
  </si>
  <si>
    <t xml:space="preserve">2G912C954423</t>
  </si>
  <si>
    <t xml:space="preserve">Z20120758</t>
  </si>
  <si>
    <r>
      <rPr>
        <sz val="12"/>
        <rFont val="Noto Sans"/>
        <family val="2"/>
      </rPr>
      <t xml:space="preserve">中国东北区大地构造研究</t>
    </r>
    <r>
      <rPr>
        <sz val="12"/>
        <rFont val="宋体"/>
        <family val="0"/>
        <charset val="134"/>
      </rPr>
      <t xml:space="preserve">-2</t>
    </r>
  </si>
  <si>
    <t xml:space="preserve">3D510B874423</t>
  </si>
  <si>
    <t xml:space="preserve">Z20121756</t>
  </si>
  <si>
    <r>
      <rPr>
        <sz val="12"/>
        <rFont val="Noto Sans"/>
        <family val="2"/>
      </rPr>
      <t xml:space="preserve">油页岩地球物理探测研究</t>
    </r>
    <r>
      <rPr>
        <sz val="12"/>
        <rFont val="宋体"/>
        <family val="0"/>
        <charset val="134"/>
      </rPr>
      <t xml:space="preserve">B</t>
    </r>
  </si>
  <si>
    <t xml:space="preserve">2G912D184423</t>
  </si>
  <si>
    <t xml:space="preserve">H20121180</t>
  </si>
  <si>
    <t xml:space="preserve">长春市城镇土地调查数据采集项目数据库建库</t>
  </si>
  <si>
    <t xml:space="preserve">高秋华</t>
  </si>
  <si>
    <t xml:space="preserve">3R2120554423</t>
  </si>
  <si>
    <t xml:space="preserve">401350</t>
  </si>
  <si>
    <t xml:space="preserve">Z20120534</t>
  </si>
  <si>
    <r>
      <rPr>
        <sz val="12"/>
        <rFont val="Noto Sans"/>
        <family val="2"/>
      </rPr>
      <t xml:space="preserve">三维高分辨率各向异性</t>
    </r>
    <r>
      <rPr>
        <sz val="12"/>
        <rFont val="宋体"/>
        <family val="0"/>
        <charset val="134"/>
      </rPr>
      <t xml:space="preserve">Radon</t>
    </r>
    <r>
      <rPr>
        <sz val="12"/>
        <rFont val="Noto Sans"/>
        <family val="2"/>
      </rPr>
      <t xml:space="preserve">变换及其应用研究</t>
    </r>
  </si>
  <si>
    <t xml:space="preserve">巩向博</t>
  </si>
  <si>
    <t xml:space="preserve">3A512R884423</t>
  </si>
  <si>
    <t xml:space="preserve">606916</t>
  </si>
  <si>
    <t xml:space="preserve">H20120047</t>
  </si>
  <si>
    <t xml:space="preserve">页岩气储层岩石物理分析及孔空间评价技术</t>
  </si>
  <si>
    <t xml:space="preserve">郭智奇</t>
  </si>
  <si>
    <t xml:space="preserve">3R112Y564423</t>
  </si>
  <si>
    <t xml:space="preserve">604034</t>
  </si>
  <si>
    <t xml:space="preserve">H20120977</t>
  </si>
  <si>
    <r>
      <rPr>
        <sz val="12"/>
        <rFont val="Noto Sans"/>
        <family val="2"/>
      </rPr>
      <t xml:space="preserve">文昌</t>
    </r>
    <r>
      <rPr>
        <sz val="12"/>
        <rFont val="宋体"/>
        <family val="0"/>
        <charset val="134"/>
      </rPr>
      <t xml:space="preserve">13</t>
    </r>
    <r>
      <rPr>
        <sz val="12"/>
        <rFont val="Noto Sans"/>
        <family val="2"/>
      </rPr>
      <t xml:space="preserve">区低阻储层测井解释及地震解释处理研究</t>
    </r>
  </si>
  <si>
    <t xml:space="preserve">韩立国</t>
  </si>
  <si>
    <t xml:space="preserve">3R1112914423</t>
  </si>
  <si>
    <t xml:space="preserve">401286</t>
  </si>
  <si>
    <t xml:space="preserve">Z20120569</t>
  </si>
  <si>
    <t xml:space="preserve">面向深水区高精度成像的全波形反演技术研究</t>
  </si>
  <si>
    <t xml:space="preserve">3G0121354423</t>
  </si>
  <si>
    <t xml:space="preserve">Z20121146</t>
  </si>
  <si>
    <t xml:space="preserve">深反射地震处理解释新技术新方法研究</t>
  </si>
  <si>
    <t xml:space="preserve">3D511J624423</t>
  </si>
  <si>
    <t xml:space="preserve">Z20121143</t>
  </si>
  <si>
    <t xml:space="preserve">Z20121616</t>
  </si>
  <si>
    <t xml:space="preserve">Z20121715</t>
  </si>
  <si>
    <t xml:space="preserve">移动平台综合地球物理数据处理与集成系统</t>
  </si>
  <si>
    <t xml:space="preserve">黄大年</t>
  </si>
  <si>
    <t xml:space="preserve">3D812J964423</t>
  </si>
  <si>
    <t xml:space="preserve">604836</t>
  </si>
  <si>
    <t xml:space="preserve">H20120539</t>
  </si>
  <si>
    <t xml:space="preserve">公主岭市范家屯地区地热调查研究</t>
  </si>
  <si>
    <t xml:space="preserve">李桐林</t>
  </si>
  <si>
    <t xml:space="preserve">3R112F054423</t>
  </si>
  <si>
    <t xml:space="preserve">401415</t>
  </si>
  <si>
    <t xml:space="preserve">H20120868</t>
  </si>
  <si>
    <t xml:space="preserve">犁树断陷基底综合地球物理研究</t>
  </si>
  <si>
    <t xml:space="preserve">3R111R514423</t>
  </si>
  <si>
    <t xml:space="preserve">Z20121674</t>
  </si>
  <si>
    <r>
      <rPr>
        <sz val="12"/>
        <rFont val="Noto Sans"/>
        <family val="2"/>
      </rPr>
      <t xml:space="preserve">铜陵典型矿床的综合地球物理探测与</t>
    </r>
    <r>
      <rPr>
        <sz val="12"/>
        <rFont val="宋体"/>
        <family val="0"/>
        <charset val="134"/>
      </rPr>
      <t xml:space="preserve">3D</t>
    </r>
    <r>
      <rPr>
        <sz val="12"/>
        <rFont val="Noto Sans"/>
        <family val="2"/>
      </rPr>
      <t xml:space="preserve">地球物理模型</t>
    </r>
  </si>
  <si>
    <t xml:space="preserve">3D811M924423</t>
  </si>
  <si>
    <t xml:space="preserve">Z20121091</t>
  </si>
  <si>
    <t xml:space="preserve">频谱激电三维反演软件开发</t>
  </si>
  <si>
    <t xml:space="preserve">3G012H084423</t>
  </si>
  <si>
    <t xml:space="preserve">H20120923</t>
  </si>
  <si>
    <t xml:space="preserve">吉林省南部磁资料处理与解释</t>
  </si>
  <si>
    <t xml:space="preserve">刘财</t>
  </si>
  <si>
    <t xml:space="preserve">3R211AP84423</t>
  </si>
  <si>
    <t xml:space="preserve">401290</t>
  </si>
  <si>
    <t xml:space="preserve">Z20121329</t>
  </si>
  <si>
    <t xml:space="preserve">中国东部太平洋构造域火山岩油气藏形</t>
  </si>
  <si>
    <t xml:space="preserve">3B811I984423</t>
  </si>
  <si>
    <t xml:space="preserve">Z20121757</t>
  </si>
  <si>
    <r>
      <rPr>
        <sz val="12"/>
        <rFont val="Noto Sans"/>
        <family val="2"/>
      </rPr>
      <t xml:space="preserve">油页岩地球物理探测研究</t>
    </r>
    <r>
      <rPr>
        <sz val="12"/>
        <rFont val="宋体"/>
        <family val="0"/>
        <charset val="134"/>
      </rPr>
      <t xml:space="preserve">A</t>
    </r>
  </si>
  <si>
    <t xml:space="preserve">2G912D174423</t>
  </si>
  <si>
    <t xml:space="preserve">Z20121773</t>
  </si>
  <si>
    <r>
      <rPr>
        <sz val="12"/>
        <rFont val="Noto Sans"/>
        <family val="2"/>
      </rPr>
      <t xml:space="preserve">油页岩地球物理探测实验室</t>
    </r>
    <r>
      <rPr>
        <sz val="12"/>
        <rFont val="宋体"/>
        <family val="0"/>
        <charset val="134"/>
      </rPr>
      <t xml:space="preserve">A</t>
    </r>
  </si>
  <si>
    <t xml:space="preserve">2G912C944423</t>
  </si>
  <si>
    <t xml:space="preserve">Z20120556</t>
  </si>
  <si>
    <t xml:space="preserve">深部探测技术实验与集成</t>
  </si>
  <si>
    <t xml:space="preserve">刘国兴</t>
  </si>
  <si>
    <t xml:space="preserve">3D5106994423</t>
  </si>
  <si>
    <t xml:space="preserve">401277</t>
  </si>
  <si>
    <t xml:space="preserve">H20120431</t>
  </si>
  <si>
    <t xml:space="preserve">复杂储集层测井数据处理方法研究</t>
  </si>
  <si>
    <t xml:space="preserve">刘四新</t>
  </si>
  <si>
    <t xml:space="preserve">3R212D364423</t>
  </si>
  <si>
    <t xml:space="preserve">402377</t>
  </si>
  <si>
    <t xml:space="preserve">H20120489</t>
  </si>
  <si>
    <t xml:space="preserve">H20120605</t>
  </si>
  <si>
    <t xml:space="preserve">Z20120034</t>
  </si>
  <si>
    <t xml:space="preserve">实验与示范基地地球物理方法实验与三维可视化研究</t>
  </si>
  <si>
    <t xml:space="preserve">刘万崧</t>
  </si>
  <si>
    <t xml:space="preserve">3D812P394423</t>
  </si>
  <si>
    <t xml:space="preserve">401284</t>
  </si>
  <si>
    <t xml:space="preserve">Z20120216</t>
  </si>
  <si>
    <r>
      <rPr>
        <sz val="12"/>
        <rFont val="Noto Sans"/>
        <family val="2"/>
      </rPr>
      <t xml:space="preserve">基于</t>
    </r>
    <r>
      <rPr>
        <sz val="12"/>
        <rFont val="宋体"/>
        <family val="0"/>
        <charset val="134"/>
      </rPr>
      <t xml:space="preserve">OC-seislet</t>
    </r>
    <r>
      <rPr>
        <sz val="12"/>
        <rFont val="Noto Sans"/>
        <family val="2"/>
      </rPr>
      <t xml:space="preserve">变换的三维叠前复杂地震波场迭代数据插值方法研究</t>
    </r>
  </si>
  <si>
    <t xml:space="preserve">刘洋</t>
  </si>
  <si>
    <t xml:space="preserve">3A412S504423</t>
  </si>
  <si>
    <t xml:space="preserve">602637</t>
  </si>
  <si>
    <t xml:space="preserve">Z20120498</t>
  </si>
  <si>
    <t xml:space="preserve">Z20121116</t>
  </si>
  <si>
    <t xml:space="preserve">现场数据预处理系统</t>
  </si>
  <si>
    <t xml:space="preserve">3F012F274423</t>
  </si>
  <si>
    <t xml:space="preserve">Z20121208</t>
  </si>
  <si>
    <t xml:space="preserve">走廊带内典型矿集区地区化学探测试验</t>
  </si>
  <si>
    <t xml:space="preserve">陆继龙</t>
  </si>
  <si>
    <t xml:space="preserve">3G0104964423</t>
  </si>
  <si>
    <t xml:space="preserve">600811</t>
  </si>
  <si>
    <t xml:space="preserve">Z20121536</t>
  </si>
  <si>
    <t xml:space="preserve">H20120176</t>
  </si>
  <si>
    <t xml:space="preserve">塔河油田碳酸直岩储层脉冲中子测井资料研究</t>
  </si>
  <si>
    <t xml:space="preserve">莫修文</t>
  </si>
  <si>
    <t xml:space="preserve">3R112U324423</t>
  </si>
  <si>
    <t xml:space="preserve">401337</t>
  </si>
  <si>
    <t xml:space="preserve">H20120716</t>
  </si>
  <si>
    <t xml:space="preserve">塔河油田碎屑岩石储层油测井油气识区技术应用</t>
  </si>
  <si>
    <t xml:space="preserve">3R2116464423</t>
  </si>
  <si>
    <t xml:space="preserve">Z20121418</t>
  </si>
  <si>
    <t xml:space="preserve">天然气水合物测井评价方法及软件技术研究</t>
  </si>
  <si>
    <t xml:space="preserve">3F010P464423</t>
  </si>
  <si>
    <t xml:space="preserve">H20120044</t>
  </si>
  <si>
    <t xml:space="preserve">岔路河断陷复杂岩性及流体识别方法研究</t>
  </si>
  <si>
    <t xml:space="preserve">潘保芝</t>
  </si>
  <si>
    <t xml:space="preserve">3R112Y704423</t>
  </si>
  <si>
    <t xml:space="preserve">401294</t>
  </si>
  <si>
    <t xml:space="preserve">H20120175</t>
  </si>
  <si>
    <t xml:space="preserve">3R112U334423</t>
  </si>
  <si>
    <t xml:space="preserve">H20120179</t>
  </si>
  <si>
    <r>
      <rPr>
        <sz val="12"/>
        <rFont val="Noto Sans"/>
        <family val="2"/>
      </rPr>
      <t xml:space="preserve">七棵树油田十屋</t>
    </r>
    <r>
      <rPr>
        <sz val="12"/>
        <rFont val="宋体"/>
        <family val="0"/>
        <charset val="134"/>
      </rPr>
      <t xml:space="preserve">9-</t>
    </r>
    <r>
      <rPr>
        <sz val="12"/>
        <rFont val="Noto Sans"/>
        <family val="2"/>
      </rPr>
      <t xml:space="preserve">十屋</t>
    </r>
    <r>
      <rPr>
        <sz val="12"/>
        <rFont val="宋体"/>
        <family val="0"/>
        <charset val="134"/>
      </rPr>
      <t xml:space="preserve">11</t>
    </r>
    <r>
      <rPr>
        <sz val="12"/>
        <rFont val="Noto Sans"/>
        <family val="2"/>
      </rPr>
      <t xml:space="preserve">井区沙河子组储层饱和研究</t>
    </r>
  </si>
  <si>
    <t xml:space="preserve">3R112U284423</t>
  </si>
  <si>
    <t xml:space="preserve">H20120191</t>
  </si>
  <si>
    <t xml:space="preserve">梨树断陷东南斜坡砂砾岩储层测井技术研究</t>
  </si>
  <si>
    <t xml:space="preserve">3R112T934423</t>
  </si>
  <si>
    <t xml:space="preserve">H20120196</t>
  </si>
  <si>
    <r>
      <rPr>
        <sz val="12"/>
        <rFont val="Noto Sans"/>
        <family val="2"/>
      </rPr>
      <t xml:space="preserve">七棵树油田十屋</t>
    </r>
    <r>
      <rPr>
        <sz val="12"/>
        <rFont val="宋体"/>
        <family val="0"/>
        <charset val="134"/>
      </rPr>
      <t xml:space="preserve">8</t>
    </r>
    <r>
      <rPr>
        <sz val="12"/>
        <rFont val="Noto Sans"/>
        <family val="2"/>
      </rPr>
      <t xml:space="preserve">井区沙河子组储层饱和度研究</t>
    </r>
  </si>
  <si>
    <t xml:space="preserve">3R112T674423</t>
  </si>
  <si>
    <t xml:space="preserve">H20120739</t>
  </si>
  <si>
    <t xml:space="preserve">裂缝性储层测井数据处理与解释方法研究</t>
  </si>
  <si>
    <t xml:space="preserve">3R1129164423</t>
  </si>
  <si>
    <t xml:space="preserve">H20120850</t>
  </si>
  <si>
    <t xml:space="preserve">松南气田及邻区营城组火山岩测井评价方法</t>
  </si>
  <si>
    <t xml:space="preserve">3R111S944423</t>
  </si>
  <si>
    <t xml:space="preserve">H20120978</t>
  </si>
  <si>
    <t xml:space="preserve">3R1112924423</t>
  </si>
  <si>
    <t xml:space="preserve">Z20121774</t>
  </si>
  <si>
    <t xml:space="preserve">2G912C934423</t>
  </si>
  <si>
    <t xml:space="preserve">H20120526</t>
  </si>
  <si>
    <t xml:space="preserve">伊通火山群地质遗迹保护与评价研究</t>
  </si>
  <si>
    <t xml:space="preserve">潘军</t>
  </si>
  <si>
    <t xml:space="preserve">3R110U134423</t>
  </si>
  <si>
    <t xml:space="preserve">401347</t>
  </si>
  <si>
    <t xml:space="preserve">H20120729</t>
  </si>
  <si>
    <t xml:space="preserve">Z20120215</t>
  </si>
  <si>
    <t xml:space="preserve">基于对偶定理的反射地震偏移</t>
  </si>
  <si>
    <t xml:space="preserve">孙建国</t>
  </si>
  <si>
    <t xml:space="preserve">3A412S524423</t>
  </si>
  <si>
    <t xml:space="preserve">401351</t>
  </si>
  <si>
    <t xml:space="preserve">Z20120497</t>
  </si>
  <si>
    <t xml:space="preserve">Z20120567</t>
  </si>
  <si>
    <t xml:space="preserve">面向目标的偏移像能量增强理论与技术研究</t>
  </si>
  <si>
    <t xml:space="preserve">3G0121364423</t>
  </si>
  <si>
    <t xml:space="preserve">Z20121142</t>
  </si>
  <si>
    <t xml:space="preserve">Z20121615</t>
  </si>
  <si>
    <t xml:space="preserve">H20120268</t>
  </si>
  <si>
    <t xml:space="preserve">研究区地壳三维速度结构</t>
  </si>
  <si>
    <t xml:space="preserve">田有</t>
  </si>
  <si>
    <t xml:space="preserve">3R212R054423</t>
  </si>
  <si>
    <t xml:space="preserve">604032</t>
  </si>
  <si>
    <t xml:space="preserve">Z20120593</t>
  </si>
  <si>
    <t xml:space="preserve">稀疏变换多次波衰减与高分辨处理方法研究</t>
  </si>
  <si>
    <t xml:space="preserve">王德利</t>
  </si>
  <si>
    <t xml:space="preserve">3G0121524423</t>
  </si>
  <si>
    <t xml:space="preserve">401341</t>
  </si>
  <si>
    <t xml:space="preserve">Z20121130</t>
  </si>
  <si>
    <t xml:space="preserve">Z20121608</t>
  </si>
  <si>
    <t xml:space="preserve">H20120405</t>
  </si>
  <si>
    <r>
      <rPr>
        <sz val="12"/>
        <rFont val="Noto Sans"/>
        <family val="2"/>
      </rPr>
      <t xml:space="preserve">辉南</t>
    </r>
    <r>
      <rPr>
        <sz val="12"/>
        <rFont val="宋体"/>
        <family val="0"/>
        <charset val="134"/>
      </rPr>
      <t xml:space="preserve">-</t>
    </r>
    <r>
      <rPr>
        <sz val="12"/>
        <rFont val="Noto Sans"/>
        <family val="2"/>
      </rPr>
      <t xml:space="preserve">白山高速公路板石岭区域</t>
    </r>
    <r>
      <rPr>
        <sz val="12"/>
        <rFont val="宋体"/>
        <family val="0"/>
        <charset val="134"/>
      </rPr>
      <t xml:space="preserve">1~3#</t>
    </r>
    <r>
      <rPr>
        <sz val="12"/>
        <rFont val="Noto Sans"/>
        <family val="2"/>
      </rPr>
      <t xml:space="preserve">隧道和比较线板石岭隧道物探探测</t>
    </r>
  </si>
  <si>
    <t xml:space="preserve">王者江</t>
  </si>
  <si>
    <t xml:space="preserve">3R212L034423</t>
  </si>
  <si>
    <t xml:space="preserve">401308</t>
  </si>
  <si>
    <t xml:space="preserve">Z20120568</t>
  </si>
  <si>
    <t xml:space="preserve">少井或无井条件下小波域储流体识别方法研究</t>
  </si>
  <si>
    <t xml:space="preserve">3G0121374423</t>
  </si>
  <si>
    <t xml:space="preserve">Z20121144</t>
  </si>
  <si>
    <t xml:space="preserve">Z20121614</t>
  </si>
  <si>
    <t xml:space="preserve">H20121205</t>
  </si>
  <si>
    <r>
      <rPr>
        <sz val="12"/>
        <rFont val="Noto Sans"/>
        <family val="2"/>
      </rPr>
      <t xml:space="preserve">核磁测井回波串预处理方法及</t>
    </r>
    <r>
      <rPr>
        <sz val="12"/>
        <rFont val="宋体"/>
        <family val="0"/>
        <charset val="134"/>
      </rPr>
      <t xml:space="preserve">T2</t>
    </r>
    <r>
      <rPr>
        <sz val="12"/>
        <rFont val="Noto Sans"/>
        <family val="2"/>
      </rPr>
      <t xml:space="preserve">谱反演方法研究</t>
    </r>
  </si>
  <si>
    <t xml:space="preserve">王祝文</t>
  </si>
  <si>
    <t xml:space="preserve">3R111M844423</t>
  </si>
  <si>
    <t xml:space="preserve">401344</t>
  </si>
  <si>
    <t xml:space="preserve">H20120233</t>
  </si>
  <si>
    <t xml:space="preserve">沈丹线物探大地电磁工作</t>
  </si>
  <si>
    <t xml:space="preserve">翁爱华</t>
  </si>
  <si>
    <t xml:space="preserve">3R210C504423</t>
  </si>
  <si>
    <t xml:space="preserve">401329</t>
  </si>
  <si>
    <t xml:space="preserve">H20120234</t>
  </si>
  <si>
    <t xml:space="preserve">大西客运专线物探大地电磁工作</t>
  </si>
  <si>
    <t xml:space="preserve">3R209L034423</t>
  </si>
  <si>
    <t xml:space="preserve">H20120442</t>
  </si>
  <si>
    <t xml:space="preserve">3R209L014423</t>
  </si>
  <si>
    <t xml:space="preserve">Z20120073</t>
  </si>
  <si>
    <t xml:space="preserve">地面电性可控源三维反演程序开发</t>
  </si>
  <si>
    <t xml:space="preserve">3G012H324423</t>
  </si>
  <si>
    <t xml:space="preserve">Z20120033</t>
  </si>
  <si>
    <t xml:space="preserve">吴琼</t>
  </si>
  <si>
    <t xml:space="preserve">3D812F894423</t>
  </si>
  <si>
    <t xml:space="preserve">401330</t>
  </si>
  <si>
    <t xml:space="preserve">H20120006</t>
  </si>
  <si>
    <t xml:space="preserve">老挝万象市塞塔尼县和巴额母县钾盐矿勘查地球物理方法研究</t>
  </si>
  <si>
    <t xml:space="preserve">吴燕冈</t>
  </si>
  <si>
    <t xml:space="preserve">3R112Z694423</t>
  </si>
  <si>
    <t xml:space="preserve">401285</t>
  </si>
  <si>
    <t xml:space="preserve">H20120872</t>
  </si>
  <si>
    <t xml:space="preserve">老挝杜拉钾盐矿物勘查地球物理方法研究</t>
  </si>
  <si>
    <t xml:space="preserve">3R111AW94423</t>
  </si>
  <si>
    <t xml:space="preserve">H20120871</t>
  </si>
  <si>
    <t xml:space="preserve">肖锋</t>
  </si>
  <si>
    <t xml:space="preserve">3R1125604423</t>
  </si>
  <si>
    <t xml:space="preserve">601756</t>
  </si>
  <si>
    <t xml:space="preserve">H20120026</t>
  </si>
  <si>
    <t xml:space="preserve">邢立新</t>
  </si>
  <si>
    <t xml:space="preserve">3R212Z284423</t>
  </si>
  <si>
    <t xml:space="preserve">401274</t>
  </si>
  <si>
    <t xml:space="preserve">H20120464</t>
  </si>
  <si>
    <t xml:space="preserve">长白山火山地质遗迹数据库研究</t>
  </si>
  <si>
    <t xml:space="preserve">3R111I994423</t>
  </si>
  <si>
    <t xml:space="preserve">H20120525</t>
  </si>
  <si>
    <r>
      <rPr>
        <sz val="12"/>
        <rFont val="宋体"/>
        <family val="0"/>
        <charset val="134"/>
      </rPr>
      <t xml:space="preserve">1:25</t>
    </r>
    <r>
      <rPr>
        <sz val="12"/>
        <rFont val="Noto Sans"/>
        <family val="2"/>
      </rPr>
      <t xml:space="preserve">万区域地质图空间数据库建设</t>
    </r>
  </si>
  <si>
    <t xml:space="preserve">3R212F774423</t>
  </si>
  <si>
    <t xml:space="preserve">H20120672</t>
  </si>
  <si>
    <r>
      <rPr>
        <sz val="12"/>
        <rFont val="Noto Sans"/>
        <family val="2"/>
      </rPr>
      <t xml:space="preserve">二中队</t>
    </r>
    <r>
      <rPr>
        <sz val="12"/>
        <rFont val="宋体"/>
        <family val="0"/>
        <charset val="134"/>
      </rPr>
      <t xml:space="preserve">-</t>
    </r>
    <r>
      <rPr>
        <sz val="12"/>
        <rFont val="Noto Sans"/>
        <family val="2"/>
      </rPr>
      <t xml:space="preserve">新林去地区遥感地质信息提取研究</t>
    </r>
  </si>
  <si>
    <t xml:space="preserve">3R112B294423</t>
  </si>
  <si>
    <t xml:space="preserve">H20120673</t>
  </si>
  <si>
    <r>
      <rPr>
        <sz val="12"/>
        <rFont val="Noto Sans"/>
        <family val="2"/>
      </rPr>
      <t xml:space="preserve">富西里</t>
    </r>
    <r>
      <rPr>
        <sz val="12"/>
        <rFont val="宋体"/>
        <family val="0"/>
        <charset val="134"/>
      </rPr>
      <t xml:space="preserve">-</t>
    </r>
    <r>
      <rPr>
        <sz val="12"/>
        <rFont val="Noto Sans"/>
        <family val="2"/>
      </rPr>
      <t xml:space="preserve">沙兰山地区遥感地质信息提取研究</t>
    </r>
  </si>
  <si>
    <t xml:space="preserve">3R112B284423</t>
  </si>
  <si>
    <t xml:space="preserve">H20120184</t>
  </si>
  <si>
    <t xml:space="preserve">西大坡水里枢纽工程探地雷达探测</t>
  </si>
  <si>
    <t xml:space="preserve">薛建</t>
  </si>
  <si>
    <t xml:space="preserve">3R212U064423</t>
  </si>
  <si>
    <t xml:space="preserve">401383</t>
  </si>
  <si>
    <t xml:space="preserve">H20120735</t>
  </si>
  <si>
    <t xml:space="preserve">长春市自来水公司源水管线数字化探测工程</t>
  </si>
  <si>
    <t xml:space="preserve">杨国东</t>
  </si>
  <si>
    <t xml:space="preserve">3R2129264423</t>
  </si>
  <si>
    <t xml:space="preserve">401332</t>
  </si>
  <si>
    <t xml:space="preserve">H20120758</t>
  </si>
  <si>
    <t xml:space="preserve">3R2128574423</t>
  </si>
  <si>
    <t xml:space="preserve">Z20121711</t>
  </si>
  <si>
    <t xml:space="preserve">数字周边构建与地缘环境分析关键技术研究</t>
  </si>
  <si>
    <t xml:space="preserve">3G012M664423</t>
  </si>
  <si>
    <t xml:space="preserve">Z20121118</t>
  </si>
  <si>
    <t xml:space="preserve">海洋可控源现场处理系统及监控系统研制</t>
  </si>
  <si>
    <t xml:space="preserve">殷长春</t>
  </si>
  <si>
    <t xml:space="preserve">3F012F254423</t>
  </si>
  <si>
    <t xml:space="preserve">606641</t>
  </si>
  <si>
    <t xml:space="preserve">Z20120214</t>
  </si>
  <si>
    <t xml:space="preserve">航空电磁数据三维正反演理论研究</t>
  </si>
  <si>
    <t xml:space="preserve">3A412S554423</t>
  </si>
  <si>
    <t xml:space="preserve">Z20120496</t>
  </si>
  <si>
    <t xml:space="preserve">Z20120516</t>
  </si>
  <si>
    <t xml:space="preserve">频率域航空电磁法数据可视化调平方法研究</t>
  </si>
  <si>
    <t xml:space="preserve">曾昭发</t>
  </si>
  <si>
    <t xml:space="preserve">3D512S134423</t>
  </si>
  <si>
    <t xml:space="preserve">401327</t>
  </si>
  <si>
    <t xml:space="preserve">Z20120032</t>
  </si>
  <si>
    <t xml:space="preserve">地球物理课题</t>
  </si>
  <si>
    <t xml:space="preserve">张凤旭</t>
  </si>
  <si>
    <t xml:space="preserve">3D712H854423</t>
  </si>
  <si>
    <t xml:space="preserve">401314</t>
  </si>
  <si>
    <t xml:space="preserve">Z20121609</t>
  </si>
  <si>
    <r>
      <rPr>
        <sz val="12"/>
        <rFont val="Noto Sans"/>
        <family val="2"/>
      </rPr>
      <t xml:space="preserve">火成岩</t>
    </r>
    <r>
      <rPr>
        <sz val="12"/>
        <rFont val="宋体"/>
        <family val="0"/>
        <charset val="134"/>
      </rPr>
      <t xml:space="preserve">CO2</t>
    </r>
    <r>
      <rPr>
        <sz val="12"/>
        <rFont val="Noto Sans"/>
        <family val="2"/>
      </rPr>
      <t xml:space="preserve">气层特征及识别方法研究</t>
    </r>
  </si>
  <si>
    <t xml:space="preserve">张丽华</t>
  </si>
  <si>
    <t xml:space="preserve">3A411W314423</t>
  </si>
  <si>
    <t xml:space="preserve">600392</t>
  </si>
  <si>
    <t xml:space="preserve">Z20121207</t>
  </si>
  <si>
    <t xml:space="preserve">走廊带内拜仁达坝矿集区地球化学探测实验</t>
  </si>
  <si>
    <t xml:space="preserve">赵玉岩</t>
  </si>
  <si>
    <t xml:space="preserve">3G012C404423</t>
  </si>
  <si>
    <t xml:space="preserve">604450</t>
  </si>
  <si>
    <t xml:space="preserve">Z20120880</t>
  </si>
  <si>
    <r>
      <rPr>
        <sz val="12"/>
        <rFont val="宋体"/>
        <family val="0"/>
        <charset val="134"/>
      </rPr>
      <t xml:space="preserve">C</t>
    </r>
    <r>
      <rPr>
        <sz val="12"/>
        <rFont val="Noto Sans"/>
        <family val="2"/>
      </rPr>
      <t xml:space="preserve">肽对糖尿病肾脏微血管病变的影响</t>
    </r>
  </si>
  <si>
    <t xml:space="preserve">蔡寒青</t>
  </si>
  <si>
    <t xml:space="preserve">第二临床医学院</t>
  </si>
  <si>
    <t xml:space="preserve">3D512K613429</t>
  </si>
  <si>
    <t xml:space="preserve">600854</t>
  </si>
  <si>
    <t xml:space="preserve">Z20121098</t>
  </si>
  <si>
    <t xml:space="preserve">中西医结合治疗冠心病稳定性心绞痛的前瞻性队列研究</t>
  </si>
  <si>
    <t xml:space="preserve">陈丽娟</t>
  </si>
  <si>
    <t xml:space="preserve">3D512G733429</t>
  </si>
  <si>
    <t xml:space="preserve">320788</t>
  </si>
  <si>
    <t xml:space="preserve">H20120363</t>
  </si>
  <si>
    <t xml:space="preserve">氟比洛芬酯注射液（凯纷）对家兔术后镇痛中对吗啡用量节俭作用的研究</t>
  </si>
  <si>
    <t xml:space="preserve">陈树</t>
  </si>
  <si>
    <t xml:space="preserve">3R212M203429</t>
  </si>
  <si>
    <t xml:space="preserve">600134</t>
  </si>
  <si>
    <t xml:space="preserve">H20120226</t>
  </si>
  <si>
    <r>
      <rPr>
        <sz val="12"/>
        <rFont val="Noto Sans"/>
        <family val="2"/>
      </rPr>
      <t xml:space="preserve">肠内营养混悬液（</t>
    </r>
    <r>
      <rPr>
        <sz val="12"/>
        <rFont val="宋体"/>
        <family val="0"/>
        <charset val="134"/>
      </rPr>
      <t xml:space="preserve">TP-MCT</t>
    </r>
    <r>
      <rPr>
        <sz val="12"/>
        <rFont val="Noto Sans"/>
        <family val="2"/>
      </rPr>
      <t xml:space="preserve">）在神经外科重症患者肠内营养应用中的临床观察</t>
    </r>
  </si>
  <si>
    <t xml:space="preserve">陈岩</t>
  </si>
  <si>
    <t xml:space="preserve">3R212G673429</t>
  </si>
  <si>
    <t xml:space="preserve">604413</t>
  </si>
  <si>
    <t xml:space="preserve">H20120498</t>
  </si>
  <si>
    <t xml:space="preserve">Z20120364</t>
  </si>
  <si>
    <r>
      <rPr>
        <sz val="12"/>
        <rFont val="Noto Sans"/>
        <family val="2"/>
      </rPr>
      <t xml:space="preserve">新型</t>
    </r>
    <r>
      <rPr>
        <sz val="12"/>
        <rFont val="宋体"/>
        <family val="0"/>
        <charset val="134"/>
      </rPr>
      <t xml:space="preserve">Kunitz</t>
    </r>
    <r>
      <rPr>
        <sz val="12"/>
        <rFont val="Noto Sans"/>
        <family val="2"/>
      </rPr>
      <t xml:space="preserve">蛋白酶抑制剂特异性抑制卵巢癌侵袭性生长的作用及机制</t>
    </r>
  </si>
  <si>
    <t xml:space="preserve">崔满华</t>
  </si>
  <si>
    <t xml:space="preserve">3A412U533429</t>
  </si>
  <si>
    <t xml:space="preserve">320239</t>
  </si>
  <si>
    <t xml:space="preserve">H20120726</t>
  </si>
  <si>
    <r>
      <rPr>
        <sz val="12"/>
        <rFont val="Noto Sans"/>
        <family val="2"/>
      </rPr>
      <t xml:space="preserve">抗癌细胞转移中药新药</t>
    </r>
    <r>
      <rPr>
        <sz val="12"/>
        <rFont val="宋体"/>
        <family val="0"/>
        <charset val="134"/>
      </rPr>
      <t xml:space="preserve">-</t>
    </r>
    <r>
      <rPr>
        <sz val="12"/>
        <rFont val="Noto Sans"/>
        <family val="2"/>
      </rPr>
      <t xml:space="preserve">颈康宫胶囊药代动力学研究</t>
    </r>
  </si>
  <si>
    <t xml:space="preserve">崔松花</t>
  </si>
  <si>
    <t xml:space="preserve">3R2129403429</t>
  </si>
  <si>
    <t xml:space="preserve">320288</t>
  </si>
  <si>
    <t xml:space="preserve">Z20120394</t>
  </si>
  <si>
    <r>
      <rPr>
        <sz val="12"/>
        <rFont val="宋体"/>
        <family val="0"/>
        <charset val="134"/>
      </rPr>
      <t xml:space="preserve">MG132</t>
    </r>
    <r>
      <rPr>
        <sz val="12"/>
        <rFont val="Noto Sans"/>
        <family val="2"/>
      </rPr>
      <t xml:space="preserve">通过上调</t>
    </r>
    <r>
      <rPr>
        <sz val="12"/>
        <rFont val="宋体"/>
        <family val="0"/>
        <charset val="134"/>
      </rPr>
      <t xml:space="preserve">Nrf2/ARE</t>
    </r>
    <r>
      <rPr>
        <sz val="12"/>
        <rFont val="Noto Sans"/>
        <family val="2"/>
      </rPr>
      <t xml:space="preserve">信号通路治疗糖尿病肾病的实验研究</t>
    </r>
  </si>
  <si>
    <t xml:space="preserve">崔文鹏</t>
  </si>
  <si>
    <t xml:space="preserve">3A512U043429</t>
  </si>
  <si>
    <t xml:space="preserve">603859</t>
  </si>
  <si>
    <t xml:space="preserve">H20120087</t>
  </si>
  <si>
    <r>
      <rPr>
        <sz val="12"/>
        <rFont val="Noto Sans"/>
        <family val="2"/>
      </rPr>
      <t xml:space="preserve">为期</t>
    </r>
    <r>
      <rPr>
        <sz val="12"/>
        <rFont val="宋体"/>
        <family val="0"/>
        <charset val="134"/>
      </rPr>
      <t xml:space="preserve">4</t>
    </r>
    <r>
      <rPr>
        <sz val="12"/>
        <rFont val="Noto Sans"/>
        <family val="2"/>
      </rPr>
      <t xml:space="preserve">年的多中心、双盲、随机、平行组对照心血管试验</t>
    </r>
  </si>
  <si>
    <t xml:space="preserve">崔燕</t>
  </si>
  <si>
    <t xml:space="preserve">3R210M693429</t>
  </si>
  <si>
    <t xml:space="preserve">H20120515</t>
  </si>
  <si>
    <t xml:space="preserve">H20120686</t>
  </si>
  <si>
    <t xml:space="preserve">H20120736</t>
  </si>
  <si>
    <r>
      <rPr>
        <sz val="12"/>
        <rFont val="Noto Sans"/>
        <family val="2"/>
      </rPr>
      <t xml:space="preserve">前列地尔治疗椎</t>
    </r>
    <r>
      <rPr>
        <sz val="12"/>
        <rFont val="宋体"/>
        <family val="0"/>
        <charset val="134"/>
      </rPr>
      <t xml:space="preserve">-</t>
    </r>
    <r>
      <rPr>
        <sz val="12"/>
        <rFont val="Noto Sans"/>
        <family val="2"/>
      </rPr>
      <t xml:space="preserve">基底动脉供血不足的疗效及</t>
    </r>
    <r>
      <rPr>
        <sz val="12"/>
        <rFont val="宋体"/>
        <family val="0"/>
        <charset val="134"/>
      </rPr>
      <t xml:space="preserve">TCD</t>
    </r>
    <r>
      <rPr>
        <sz val="12"/>
        <rFont val="Noto Sans"/>
        <family val="2"/>
      </rPr>
      <t xml:space="preserve">改变的研究</t>
    </r>
  </si>
  <si>
    <t xml:space="preserve">范佳</t>
  </si>
  <si>
    <t xml:space="preserve">3R2129243429</t>
  </si>
  <si>
    <t xml:space="preserve">602521</t>
  </si>
  <si>
    <t xml:space="preserve">H20120738</t>
  </si>
  <si>
    <t xml:space="preserve">范佳 </t>
  </si>
  <si>
    <t xml:space="preserve">3R2129173429</t>
  </si>
  <si>
    <t xml:space="preserve">Z20120877</t>
  </si>
  <si>
    <r>
      <rPr>
        <sz val="12"/>
        <rFont val="Noto Sans"/>
        <family val="2"/>
      </rPr>
      <t xml:space="preserve">卵巢癌中</t>
    </r>
    <r>
      <rPr>
        <sz val="12"/>
        <rFont val="宋体"/>
        <family val="0"/>
        <charset val="134"/>
      </rPr>
      <t xml:space="preserve">GRP78</t>
    </r>
    <r>
      <rPr>
        <sz val="12"/>
        <rFont val="Noto Sans"/>
        <family val="2"/>
      </rPr>
      <t xml:space="preserve">的差异表达及其在卵巢癌细胞顺铂耐药机制中的作用</t>
    </r>
  </si>
  <si>
    <t xml:space="preserve">范丽梅</t>
  </si>
  <si>
    <t xml:space="preserve">3D512K643429</t>
  </si>
  <si>
    <t xml:space="preserve">601825</t>
  </si>
  <si>
    <t xml:space="preserve">Z20121551</t>
  </si>
  <si>
    <t xml:space="preserve">外周血循环肿瘤细胞的检测在胃肠道肿瘤个体化疗中的应用与产业化</t>
  </si>
  <si>
    <t xml:space="preserve">房学东</t>
  </si>
  <si>
    <t xml:space="preserve">3J1122923429</t>
  </si>
  <si>
    <t xml:space="preserve">330726</t>
  </si>
  <si>
    <t xml:space="preserve">Z20121165</t>
  </si>
  <si>
    <t xml:space="preserve">外周血循环肿瘤细胞的检测在胃肠道肿瘤个体化治疗中的应用于产业化</t>
  </si>
  <si>
    <t xml:space="preserve">3D512D333429</t>
  </si>
  <si>
    <t xml:space="preserve">Z20121364</t>
  </si>
  <si>
    <r>
      <rPr>
        <sz val="12"/>
        <rFont val="Noto Sans"/>
        <family val="2"/>
      </rPr>
      <t xml:space="preserve">慢性病毒介导的</t>
    </r>
    <r>
      <rPr>
        <sz val="12"/>
        <rFont val="宋体"/>
        <family val="0"/>
        <charset val="134"/>
      </rPr>
      <t xml:space="preserve">RNAi</t>
    </r>
    <r>
      <rPr>
        <sz val="12"/>
        <rFont val="Noto Sans"/>
        <family val="2"/>
      </rPr>
      <t xml:space="preserve">对胃癌细胞</t>
    </r>
    <r>
      <rPr>
        <sz val="12"/>
        <rFont val="宋体"/>
        <family val="0"/>
        <charset val="134"/>
      </rPr>
      <t xml:space="preserve">P53</t>
    </r>
    <r>
      <rPr>
        <sz val="12"/>
        <rFont val="Noto Sans"/>
        <family val="2"/>
      </rPr>
      <t xml:space="preserve">突变子的影响</t>
    </r>
  </si>
  <si>
    <t xml:space="preserve">3J1129293429</t>
  </si>
  <si>
    <t xml:space="preserve">Z20120876</t>
  </si>
  <si>
    <t xml:space="preserve">水溶性壳聚糖对缺血再灌注损伤大鼠心肌的保护作用</t>
  </si>
  <si>
    <t xml:space="preserve">费瑜</t>
  </si>
  <si>
    <t xml:space="preserve">3D512K653429</t>
  </si>
  <si>
    <t xml:space="preserve">320782</t>
  </si>
  <si>
    <t xml:space="preserve">Z20120967</t>
  </si>
  <si>
    <r>
      <rPr>
        <sz val="12"/>
        <rFont val="Noto Sans"/>
        <family val="2"/>
      </rPr>
      <t xml:space="preserve">生长分化因子</t>
    </r>
    <r>
      <rPr>
        <sz val="12"/>
        <rFont val="宋体"/>
        <family val="0"/>
        <charset val="134"/>
      </rPr>
      <t xml:space="preserve">-15</t>
    </r>
    <r>
      <rPr>
        <sz val="12"/>
        <rFont val="Noto Sans"/>
        <family val="2"/>
      </rPr>
      <t xml:space="preserve">血浆水平和基因多态性与胃癌的相关性研究</t>
    </r>
  </si>
  <si>
    <t xml:space="preserve">耿力</t>
  </si>
  <si>
    <t xml:space="preserve">3D512J473429</t>
  </si>
  <si>
    <t xml:space="preserve">602902</t>
  </si>
  <si>
    <t xml:space="preserve">H20120810</t>
  </si>
  <si>
    <t xml:space="preserve">盆底损伤大鼠模型网片植入后肌纤维损伤变化的研究</t>
  </si>
  <si>
    <t xml:space="preserve">韩丽英</t>
  </si>
  <si>
    <t xml:space="preserve">3R2127523429</t>
  </si>
  <si>
    <t xml:space="preserve">321123</t>
  </si>
  <si>
    <t xml:space="preserve">Z20121191</t>
  </si>
  <si>
    <t xml:space="preserve">抗肝癌天然化合物的高通量筛选及作用机理研究</t>
  </si>
  <si>
    <t xml:space="preserve">黄颖</t>
  </si>
  <si>
    <t xml:space="preserve">3D5114413429</t>
  </si>
  <si>
    <t xml:space="preserve">321125</t>
  </si>
  <si>
    <t xml:space="preserve">Z20120968</t>
  </si>
  <si>
    <r>
      <rPr>
        <sz val="12"/>
        <rFont val="宋体"/>
        <family val="0"/>
        <charset val="134"/>
      </rPr>
      <t xml:space="preserve">HDAC1-siRNA</t>
    </r>
    <r>
      <rPr>
        <sz val="12"/>
        <rFont val="Noto Sans"/>
        <family val="2"/>
      </rPr>
      <t xml:space="preserve">对卵巢癌细胞的靶向杀伤作用及其机制的探讨</t>
    </r>
  </si>
  <si>
    <t xml:space="preserve">贾妍</t>
  </si>
  <si>
    <t xml:space="preserve">3D512J463429</t>
  </si>
  <si>
    <t xml:space="preserve">601827</t>
  </si>
  <si>
    <t xml:space="preserve">Z20121189</t>
  </si>
  <si>
    <r>
      <rPr>
        <sz val="12"/>
        <rFont val="宋体"/>
        <family val="0"/>
        <charset val="134"/>
      </rPr>
      <t xml:space="preserve">MODS</t>
    </r>
    <r>
      <rPr>
        <sz val="12"/>
        <rFont val="Noto Sans"/>
        <family val="2"/>
      </rPr>
      <t xml:space="preserve">的中西医结合“治未病”综合方案干预及临床评价研究</t>
    </r>
  </si>
  <si>
    <t xml:space="preserve">姜兴权</t>
  </si>
  <si>
    <t xml:space="preserve">3D5114373429</t>
  </si>
  <si>
    <t xml:space="preserve">320017</t>
  </si>
  <si>
    <t xml:space="preserve">H20120278</t>
  </si>
  <si>
    <t xml:space="preserve">比较几种质子抑制剂对大鼠胃液分泌、酸度及胃蛋白酶活性的影响试验研究</t>
  </si>
  <si>
    <t xml:space="preserve">金洪永</t>
  </si>
  <si>
    <t xml:space="preserve">3R212Q843429</t>
  </si>
  <si>
    <t xml:space="preserve">321181</t>
  </si>
  <si>
    <t xml:space="preserve">H20120322</t>
  </si>
  <si>
    <t xml:space="preserve">沙蒿胶植物多糖便秘治疗剂的临床治疗效果研究</t>
  </si>
  <si>
    <t xml:space="preserve">李东复</t>
  </si>
  <si>
    <t xml:space="preserve">3R210E723429</t>
  </si>
  <si>
    <t xml:space="preserve">320767</t>
  </si>
  <si>
    <t xml:space="preserve">H20120496</t>
  </si>
  <si>
    <t xml:space="preserve">人参的安全性评价与核苷类抗病毒药物合用综合治疗乙型肝炎新方法的开发研究</t>
  </si>
  <si>
    <t xml:space="preserve">3R112G723429</t>
  </si>
  <si>
    <t xml:space="preserve">Z20121546</t>
  </si>
  <si>
    <t xml:space="preserve">沙蒿胶多糖治疗功能性便秘及糖尿病发病的临床研究</t>
  </si>
  <si>
    <t xml:space="preserve">3J1122973429</t>
  </si>
  <si>
    <t xml:space="preserve">H20120321</t>
  </si>
  <si>
    <t xml:space="preserve">羟基乙酸（果酸）用于黄褐斑的创新疗法</t>
  </si>
  <si>
    <t xml:space="preserve">李福秋</t>
  </si>
  <si>
    <t xml:space="preserve">3R112N693429</t>
  </si>
  <si>
    <t xml:space="preserve">320541</t>
  </si>
  <si>
    <t xml:space="preserve">H20120599</t>
  </si>
  <si>
    <t xml:space="preserve">吡美莫司用于白癜风的创新疗法</t>
  </si>
  <si>
    <t xml:space="preserve">3R112D763429</t>
  </si>
  <si>
    <t xml:space="preserve">Z20120872</t>
  </si>
  <si>
    <t xml:space="preserve">吉林省申克孢子丝菌致病毒力与临床关联的实验研究</t>
  </si>
  <si>
    <t xml:space="preserve">3D512K703429</t>
  </si>
  <si>
    <t xml:space="preserve">Z20120564</t>
  </si>
  <si>
    <r>
      <rPr>
        <sz val="12"/>
        <rFont val="宋体"/>
        <family val="0"/>
        <charset val="134"/>
      </rPr>
      <t xml:space="preserve">a</t>
    </r>
    <r>
      <rPr>
        <sz val="12"/>
        <rFont val="Noto Sans"/>
        <family val="2"/>
      </rPr>
      <t xml:space="preserve">酮戊二酸脱氢酶</t>
    </r>
    <r>
      <rPr>
        <sz val="12"/>
        <rFont val="宋体"/>
        <family val="0"/>
        <charset val="134"/>
      </rPr>
      <t xml:space="preserve">(OGDHC)</t>
    </r>
    <r>
      <rPr>
        <sz val="12"/>
        <rFont val="Noto Sans"/>
        <family val="2"/>
      </rPr>
      <t xml:space="preserve">在神经元死亡信号途径中的作用</t>
    </r>
  </si>
  <si>
    <t xml:space="preserve">李光宇</t>
  </si>
  <si>
    <t xml:space="preserve">3A811F893429</t>
  </si>
  <si>
    <t xml:space="preserve">321170</t>
  </si>
  <si>
    <t xml:space="preserve">Z20120871</t>
  </si>
  <si>
    <r>
      <rPr>
        <sz val="12"/>
        <rFont val="Noto Sans"/>
        <family val="2"/>
      </rPr>
      <t xml:space="preserve">氯离子通道</t>
    </r>
    <r>
      <rPr>
        <sz val="12"/>
        <rFont val="宋体"/>
        <family val="0"/>
        <charset val="134"/>
      </rPr>
      <t xml:space="preserve">CIC-3</t>
    </r>
    <r>
      <rPr>
        <sz val="12"/>
        <rFont val="Noto Sans"/>
        <family val="2"/>
      </rPr>
      <t xml:space="preserve">靶向阻滞对晶状体上皮细胞功能影响实验研究</t>
    </r>
  </si>
  <si>
    <t xml:space="preserve">李桂荣</t>
  </si>
  <si>
    <t xml:space="preserve">3D512K713429</t>
  </si>
  <si>
    <t xml:space="preserve">320845</t>
  </si>
  <si>
    <t xml:space="preserve">H20120188</t>
  </si>
  <si>
    <t xml:space="preserve">治疗眼缺血性疾病的新药研发</t>
  </si>
  <si>
    <t xml:space="preserve">李亚萍</t>
  </si>
  <si>
    <t xml:space="preserve">3R112U003429</t>
  </si>
  <si>
    <t xml:space="preserve">601138</t>
  </si>
  <si>
    <t xml:space="preserve">Z20120912</t>
  </si>
  <si>
    <t xml:space="preserve">糖尿病性黄斑病变的早期病变特点研究</t>
  </si>
  <si>
    <t xml:space="preserve">3D512K193429</t>
  </si>
  <si>
    <t xml:space="preserve">J20120018</t>
  </si>
  <si>
    <t xml:space="preserve">治疗眼、脑缺血性疾病的明目疏脉片的研制与开发研究</t>
  </si>
  <si>
    <t xml:space="preserve">二等奖</t>
  </si>
  <si>
    <t xml:space="preserve">H20120054</t>
  </si>
  <si>
    <t xml:space="preserve">游离氨基酸型肠内营养制剂在伴有胃肠功能障碍的消化道肿瘤实验动物中的应用</t>
  </si>
  <si>
    <t xml:space="preserve">林喆</t>
  </si>
  <si>
    <t xml:space="preserve">3R212Y123429</t>
  </si>
  <si>
    <t xml:space="preserve">320572</t>
  </si>
  <si>
    <t xml:space="preserve">Z20120119</t>
  </si>
  <si>
    <t xml:space="preserve">新型药物涂层冠脉、肾动脉支架实验研究</t>
  </si>
  <si>
    <t xml:space="preserve">刘斌</t>
  </si>
  <si>
    <t xml:space="preserve">3D512Y953429</t>
  </si>
  <si>
    <t xml:space="preserve">320784</t>
  </si>
  <si>
    <t xml:space="preserve">Z20120423</t>
  </si>
  <si>
    <r>
      <rPr>
        <sz val="12"/>
        <rFont val="宋体"/>
        <family val="0"/>
        <charset val="134"/>
      </rPr>
      <t xml:space="preserve">HSP27</t>
    </r>
    <r>
      <rPr>
        <sz val="12"/>
        <rFont val="Noto Sans"/>
        <family val="2"/>
      </rPr>
      <t xml:space="preserve">在冠状动脉粥样硬化中的作用及机制研究</t>
    </r>
  </si>
  <si>
    <t xml:space="preserve">3D512T583429</t>
  </si>
  <si>
    <t xml:space="preserve">Z20120870</t>
  </si>
  <si>
    <r>
      <rPr>
        <sz val="12"/>
        <rFont val="Noto Sans"/>
        <family val="2"/>
      </rPr>
      <t xml:space="preserve">限制性液体复苏对大鼠脓毒性休克后多器官功能障碍综合症（</t>
    </r>
    <r>
      <rPr>
        <sz val="12"/>
        <rFont val="宋体"/>
        <family val="0"/>
        <charset val="134"/>
      </rPr>
      <t xml:space="preserve">MODS</t>
    </r>
    <r>
      <rPr>
        <sz val="12"/>
        <rFont val="Noto Sans"/>
        <family val="2"/>
      </rPr>
      <t xml:space="preserve">）的保护作用机制</t>
    </r>
  </si>
  <si>
    <t xml:space="preserve">刘德新</t>
  </si>
  <si>
    <t xml:space="preserve">3D512K723429</t>
  </si>
  <si>
    <t xml:space="preserve">320023</t>
  </si>
  <si>
    <t xml:space="preserve">Z20121333</t>
  </si>
  <si>
    <r>
      <rPr>
        <sz val="12"/>
        <rFont val="Noto Sans"/>
        <family val="2"/>
      </rPr>
      <t xml:space="preserve">泛素</t>
    </r>
    <r>
      <rPr>
        <sz val="12"/>
        <rFont val="宋体"/>
        <family val="0"/>
        <charset val="134"/>
      </rPr>
      <t xml:space="preserve">/</t>
    </r>
    <r>
      <rPr>
        <sz val="12"/>
        <rFont val="Noto Sans"/>
        <family val="2"/>
      </rPr>
      <t xml:space="preserve">类泛素化修饰的分析新方法及其在禽流感病毒跨种属感染研究中的应用</t>
    </r>
  </si>
  <si>
    <t xml:space="preserve">刘宁</t>
  </si>
  <si>
    <t xml:space="preserve">3A411U523429</t>
  </si>
  <si>
    <t xml:space="preserve">604884</t>
  </si>
  <si>
    <t xml:space="preserve">Z20120913</t>
  </si>
  <si>
    <r>
      <rPr>
        <sz val="12"/>
        <rFont val="Noto Sans"/>
        <family val="2"/>
      </rPr>
      <t xml:space="preserve">聚乳酸</t>
    </r>
    <r>
      <rPr>
        <sz val="12"/>
        <rFont val="宋体"/>
        <family val="0"/>
        <charset val="134"/>
      </rPr>
      <t xml:space="preserve">-</t>
    </r>
    <r>
      <rPr>
        <sz val="12"/>
        <rFont val="Noto Sans"/>
        <family val="2"/>
      </rPr>
      <t xml:space="preserve">聚三亚甲基碳酸酯导管联合</t>
    </r>
    <r>
      <rPr>
        <sz val="12"/>
        <rFont val="宋体"/>
        <family val="0"/>
        <charset val="134"/>
      </rPr>
      <t xml:space="preserve">GDNF</t>
    </r>
    <r>
      <rPr>
        <sz val="12"/>
        <rFont val="Noto Sans"/>
        <family val="2"/>
      </rPr>
      <t xml:space="preserve">对大鼠脊髓损伤修复的研究</t>
    </r>
  </si>
  <si>
    <t xml:space="preserve">刘钦毅</t>
  </si>
  <si>
    <t xml:space="preserve">3D512K183429</t>
  </si>
  <si>
    <t xml:space="preserve">321148</t>
  </si>
  <si>
    <t xml:space="preserve">Z20120104</t>
  </si>
  <si>
    <r>
      <rPr>
        <sz val="12"/>
        <rFont val="宋体"/>
        <family val="0"/>
        <charset val="134"/>
      </rPr>
      <t xml:space="preserve">1</t>
    </r>
    <r>
      <rPr>
        <sz val="12"/>
        <rFont val="Noto Sans"/>
        <family val="2"/>
      </rPr>
      <t xml:space="preserve">型糖尿病相关自身抗原表位的谱定</t>
    </r>
  </si>
  <si>
    <t xml:space="preserve">刘煜</t>
  </si>
  <si>
    <t xml:space="preserve">3D512Z343429</t>
  </si>
  <si>
    <t xml:space="preserve">604119</t>
  </si>
  <si>
    <t xml:space="preserve">Z20121292</t>
  </si>
  <si>
    <r>
      <rPr>
        <sz val="12"/>
        <rFont val="Noto Sans"/>
        <family val="2"/>
      </rPr>
      <t xml:space="preserve">构建拟人化</t>
    </r>
    <r>
      <rPr>
        <sz val="12"/>
        <rFont val="宋体"/>
        <family val="0"/>
        <charset val="134"/>
      </rPr>
      <t xml:space="preserve">-</t>
    </r>
    <r>
      <rPr>
        <sz val="12"/>
        <rFont val="Noto Sans"/>
        <family val="2"/>
      </rPr>
      <t xml:space="preserve">小鼠分子突变体谱定</t>
    </r>
    <r>
      <rPr>
        <sz val="12"/>
        <rFont val="宋体"/>
        <family val="0"/>
        <charset val="134"/>
      </rPr>
      <t xml:space="preserve">1</t>
    </r>
    <r>
      <rPr>
        <sz val="12"/>
        <rFont val="Noto Sans"/>
        <family val="2"/>
      </rPr>
      <t xml:space="preserve">型糖尿病自身抗原</t>
    </r>
    <r>
      <rPr>
        <sz val="12"/>
        <rFont val="宋体"/>
        <family val="0"/>
        <charset val="134"/>
      </rPr>
      <t xml:space="preserve">ZnT8</t>
    </r>
    <r>
      <rPr>
        <sz val="12"/>
        <rFont val="Noto Sans"/>
        <family val="2"/>
      </rPr>
      <t xml:space="preserve">相关</t>
    </r>
    <r>
      <rPr>
        <sz val="12"/>
        <rFont val="宋体"/>
        <family val="0"/>
        <charset val="134"/>
      </rPr>
      <t xml:space="preserve">B</t>
    </r>
    <r>
      <rPr>
        <sz val="12"/>
        <rFont val="Noto Sans"/>
        <family val="2"/>
      </rPr>
      <t xml:space="preserve">淋巴细胞作用表位的研究</t>
    </r>
  </si>
  <si>
    <t xml:space="preserve">3A411X443429</t>
  </si>
  <si>
    <t xml:space="preserve">H20120618</t>
  </si>
  <si>
    <t xml:space="preserve">左西孟坦注射液治疗心脏外科术后左心功能不全有效性与安全性分析</t>
  </si>
  <si>
    <t xml:space="preserve">柳克祥</t>
  </si>
  <si>
    <t xml:space="preserve">3R212C473429</t>
  </si>
  <si>
    <t xml:space="preserve">602171</t>
  </si>
  <si>
    <t xml:space="preserve">Z20121297</t>
  </si>
  <si>
    <r>
      <rPr>
        <sz val="12"/>
        <rFont val="宋体"/>
        <family val="0"/>
        <charset val="134"/>
      </rPr>
      <t xml:space="preserve">Toll</t>
    </r>
    <r>
      <rPr>
        <sz val="12"/>
        <rFont val="Noto Sans"/>
        <family val="2"/>
      </rPr>
      <t xml:space="preserve">样受体在移植静脉内膜增生机制中作用的研究</t>
    </r>
  </si>
  <si>
    <t xml:space="preserve">3A411X383429</t>
  </si>
  <si>
    <t xml:space="preserve">Z20120323</t>
  </si>
  <si>
    <r>
      <rPr>
        <sz val="12"/>
        <rFont val="Noto Sans"/>
        <family val="2"/>
      </rPr>
      <t xml:space="preserve">锌诱导</t>
    </r>
    <r>
      <rPr>
        <sz val="12"/>
        <rFont val="宋体"/>
        <family val="0"/>
        <charset val="134"/>
      </rPr>
      <t xml:space="preserve">Nrf2</t>
    </r>
    <r>
      <rPr>
        <sz val="12"/>
        <rFont val="Noto Sans"/>
        <family val="2"/>
      </rPr>
      <t xml:space="preserve">参与糖尿病肾病氧化损伤及炎症的保护</t>
    </r>
  </si>
  <si>
    <t xml:space="preserve">罗萍</t>
  </si>
  <si>
    <t xml:space="preserve">3A712V173429</t>
  </si>
  <si>
    <t xml:space="preserve">320641</t>
  </si>
  <si>
    <t xml:space="preserve">Z20121693</t>
  </si>
  <si>
    <t xml:space="preserve">糖尿病等代谢性疾病肾损害的早期诊断与治疗</t>
  </si>
  <si>
    <t xml:space="preserve">3G012W743429</t>
  </si>
  <si>
    <t xml:space="preserve">Z20121113</t>
  </si>
  <si>
    <t xml:space="preserve">卵细胞和颗粒细胞主要水通道蛋白同时缺失对卵泡发育和排卵的影响</t>
  </si>
  <si>
    <t xml:space="preserve">麻彤辉</t>
  </si>
  <si>
    <t xml:space="preserve">3B812F303429</t>
  </si>
  <si>
    <t xml:space="preserve">604620</t>
  </si>
  <si>
    <t xml:space="preserve">Z20121268</t>
  </si>
  <si>
    <r>
      <rPr>
        <sz val="12"/>
        <rFont val="Noto Sans"/>
        <family val="2"/>
      </rPr>
      <t xml:space="preserve">选择性</t>
    </r>
    <r>
      <rPr>
        <sz val="12"/>
        <rFont val="宋体"/>
        <family val="0"/>
        <charset val="134"/>
      </rPr>
      <t xml:space="preserve">TMEM16A</t>
    </r>
    <r>
      <rPr>
        <sz val="12"/>
        <rFont val="Noto Sans"/>
        <family val="2"/>
      </rPr>
      <t xml:space="preserve">钙激活氯离子通道天然小分子抑制剂的发现及其作用机制研究</t>
    </r>
  </si>
  <si>
    <t xml:space="preserve">3A411X843429</t>
  </si>
  <si>
    <t xml:space="preserve">H20120241</t>
  </si>
  <si>
    <t xml:space="preserve">丹红注射液对血管性认知功能障碍大鼠行为学改变的作用机制研究</t>
  </si>
  <si>
    <t xml:space="preserve">满玉红</t>
  </si>
  <si>
    <t xml:space="preserve">3R212R993429</t>
  </si>
  <si>
    <t xml:space="preserve">601870</t>
  </si>
  <si>
    <t xml:space="preserve">H20120864</t>
  </si>
  <si>
    <t xml:space="preserve">养心氏片治疗缓慢型心律失常试验</t>
  </si>
  <si>
    <t xml:space="preserve">孟晓萍</t>
  </si>
  <si>
    <t xml:space="preserve">3R2125993429</t>
  </si>
  <si>
    <t xml:space="preserve">320786</t>
  </si>
  <si>
    <t xml:space="preserve">Z20121294</t>
  </si>
  <si>
    <t xml:space="preserve">组蛋白去乙酰化酶在糖尿病肾病发生中的作用研究</t>
  </si>
  <si>
    <t xml:space="preserve">苗里宁</t>
  </si>
  <si>
    <t xml:space="preserve">3A411X423429</t>
  </si>
  <si>
    <t xml:space="preserve">320642</t>
  </si>
  <si>
    <t xml:space="preserve">H20120454</t>
  </si>
  <si>
    <r>
      <rPr>
        <sz val="12"/>
        <rFont val="Noto Sans"/>
        <family val="2"/>
      </rPr>
      <t xml:space="preserve">脑小血管病与</t>
    </r>
    <r>
      <rPr>
        <sz val="12"/>
        <rFont val="宋体"/>
        <family val="0"/>
        <charset val="134"/>
      </rPr>
      <t xml:space="preserve">NOTCH3</t>
    </r>
    <r>
      <rPr>
        <sz val="12"/>
        <rFont val="Noto Sans"/>
        <family val="2"/>
      </rPr>
      <t xml:space="preserve">基因多态性相关性研究</t>
    </r>
  </si>
  <si>
    <t xml:space="preserve">南善姬</t>
  </si>
  <si>
    <t xml:space="preserve">3R212I183429</t>
  </si>
  <si>
    <t xml:space="preserve">602386</t>
  </si>
  <si>
    <t xml:space="preserve">Z20121365</t>
  </si>
  <si>
    <r>
      <rPr>
        <sz val="12"/>
        <rFont val="宋体"/>
        <family val="0"/>
        <charset val="134"/>
      </rPr>
      <t xml:space="preserve">BIS</t>
    </r>
    <r>
      <rPr>
        <sz val="12"/>
        <rFont val="Noto Sans"/>
        <family val="2"/>
      </rPr>
      <t xml:space="preserve">监测丙泊酚</t>
    </r>
    <r>
      <rPr>
        <sz val="12"/>
        <rFont val="宋体"/>
        <family val="0"/>
        <charset val="134"/>
      </rPr>
      <t xml:space="preserve">TCI</t>
    </r>
    <r>
      <rPr>
        <sz val="12"/>
        <rFont val="Noto Sans"/>
        <family val="2"/>
      </rPr>
      <t xml:space="preserve">在小儿短小手术中的应用</t>
    </r>
  </si>
  <si>
    <t xml:space="preserve">潘振祥</t>
  </si>
  <si>
    <t xml:space="preserve">3D5129253429</t>
  </si>
  <si>
    <t xml:space="preserve">320472</t>
  </si>
  <si>
    <t xml:space="preserve">H20120969</t>
  </si>
  <si>
    <t xml:space="preserve">治疗宫颈上皮支原体感染新方法的开发</t>
  </si>
  <si>
    <t xml:space="preserve">宋杰</t>
  </si>
  <si>
    <t xml:space="preserve">3R1121953429</t>
  </si>
  <si>
    <t xml:space="preserve">320230</t>
  </si>
  <si>
    <t xml:space="preserve">H20120973</t>
  </si>
  <si>
    <r>
      <rPr>
        <sz val="12"/>
        <rFont val="宋体"/>
        <family val="0"/>
        <charset val="134"/>
      </rPr>
      <t xml:space="preserve">LHRH-PE40</t>
    </r>
    <r>
      <rPr>
        <sz val="12"/>
        <rFont val="Noto Sans"/>
        <family val="2"/>
      </rPr>
      <t xml:space="preserve">绿脓杆菌外毒素和黄体激素治疗新方法</t>
    </r>
  </si>
  <si>
    <t xml:space="preserve">3R1121873429</t>
  </si>
  <si>
    <t xml:space="preserve">Z20120618</t>
  </si>
  <si>
    <t xml:space="preserve">母胎多普勒血流成像和参数分析的辅助诊断系统在病理监护中心的应用</t>
  </si>
  <si>
    <t xml:space="preserve">宋文龄</t>
  </si>
  <si>
    <t xml:space="preserve">3J112P563429</t>
  </si>
  <si>
    <t xml:space="preserve">606528</t>
  </si>
  <si>
    <t xml:space="preserve">Z20121167</t>
  </si>
  <si>
    <r>
      <rPr>
        <sz val="12"/>
        <rFont val="Noto Sans"/>
        <family val="2"/>
      </rPr>
      <t xml:space="preserve">体内移植修饰后的骨髓间充质干细胞对大鼠</t>
    </r>
    <r>
      <rPr>
        <sz val="12"/>
        <rFont val="宋体"/>
        <family val="0"/>
        <charset val="134"/>
      </rPr>
      <t xml:space="preserve">CNV</t>
    </r>
    <r>
      <rPr>
        <sz val="12"/>
        <rFont val="Noto Sans"/>
        <family val="2"/>
      </rPr>
      <t xml:space="preserve">的疗效观察</t>
    </r>
  </si>
  <si>
    <t xml:space="preserve">苏冠方</t>
  </si>
  <si>
    <t xml:space="preserve">3D512D313429</t>
  </si>
  <si>
    <t xml:space="preserve">320863</t>
  </si>
  <si>
    <t xml:space="preserve">Z20120867</t>
  </si>
  <si>
    <t xml:space="preserve">组蛋白甲基化和代谢性记忆参与糖尿病肾病肾小球硬化的机制研究</t>
  </si>
  <si>
    <t xml:space="preserve">孙广东</t>
  </si>
  <si>
    <t xml:space="preserve">3D512K753429</t>
  </si>
  <si>
    <t xml:space="preserve">600568</t>
  </si>
  <si>
    <t xml:space="preserve">Z20121190</t>
  </si>
  <si>
    <r>
      <rPr>
        <sz val="12"/>
        <rFont val="Noto Sans"/>
        <family val="2"/>
      </rPr>
      <t xml:space="preserve">高山红景 天甙对糖尿病大鼠</t>
    </r>
    <r>
      <rPr>
        <sz val="12"/>
        <rFont val="宋体"/>
        <family val="0"/>
        <charset val="134"/>
      </rPr>
      <t xml:space="preserve">FGF21</t>
    </r>
    <r>
      <rPr>
        <sz val="12"/>
        <rFont val="Noto Sans"/>
        <family val="2"/>
      </rPr>
      <t xml:space="preserve">的影响及肾小球硬化治疗作用的研究</t>
    </r>
  </si>
  <si>
    <t xml:space="preserve">3D5114423429</t>
  </si>
  <si>
    <t xml:space="preserve">Z20120866</t>
  </si>
  <si>
    <t xml:space="preserve">水通道蛋白在腹膜透析引起腹膜纤维化中的作用</t>
  </si>
  <si>
    <t xml:space="preserve">孙晶</t>
  </si>
  <si>
    <t xml:space="preserve">3D512K763429</t>
  </si>
  <si>
    <t xml:space="preserve">320638</t>
  </si>
  <si>
    <t xml:space="preserve">Z20121166</t>
  </si>
  <si>
    <r>
      <rPr>
        <sz val="12"/>
        <rFont val="宋体"/>
        <family val="0"/>
        <charset val="134"/>
      </rPr>
      <t xml:space="preserve">CDK2AP1</t>
    </r>
    <r>
      <rPr>
        <sz val="12"/>
        <rFont val="Noto Sans"/>
        <family val="2"/>
      </rPr>
      <t xml:space="preserve">基因在肺腺癌发生中的作用及分子机制研究</t>
    </r>
  </si>
  <si>
    <t xml:space="preserve">孙梅</t>
  </si>
  <si>
    <t xml:space="preserve">3D512D323429</t>
  </si>
  <si>
    <t xml:space="preserve">320047</t>
  </si>
  <si>
    <t xml:space="preserve">Z20120918</t>
  </si>
  <si>
    <r>
      <rPr>
        <sz val="12"/>
        <rFont val="Noto Sans"/>
        <family val="2"/>
      </rPr>
      <t xml:space="preserve">乳癌机制研究</t>
    </r>
    <r>
      <rPr>
        <sz val="12"/>
        <rFont val="宋体"/>
        <family val="0"/>
        <charset val="134"/>
      </rPr>
      <t xml:space="preserve">-MUC1</t>
    </r>
    <r>
      <rPr>
        <sz val="12"/>
        <rFont val="Noto Sans"/>
        <family val="2"/>
      </rPr>
      <t xml:space="preserve">血清抗体在乳癌</t>
    </r>
    <r>
      <rPr>
        <sz val="12"/>
        <rFont val="宋体"/>
        <family val="0"/>
        <charset val="134"/>
      </rPr>
      <t xml:space="preserve">IV</t>
    </r>
    <r>
      <rPr>
        <sz val="12"/>
        <rFont val="Noto Sans"/>
        <family val="2"/>
      </rPr>
      <t xml:space="preserve">期的作用</t>
    </r>
  </si>
  <si>
    <t xml:space="preserve">唐艳</t>
  </si>
  <si>
    <t xml:space="preserve">3D512K123429</t>
  </si>
  <si>
    <t xml:space="preserve">321124</t>
  </si>
  <si>
    <t xml:space="preserve">H20120782</t>
  </si>
  <si>
    <r>
      <rPr>
        <sz val="12"/>
        <rFont val="Noto Sans"/>
        <family val="2"/>
      </rPr>
      <t xml:space="preserve">产前筛查</t>
    </r>
    <r>
      <rPr>
        <sz val="12"/>
        <rFont val="宋体"/>
        <family val="0"/>
        <charset val="134"/>
      </rPr>
      <t xml:space="preserve">(TORCH)</t>
    </r>
    <r>
      <rPr>
        <sz val="12"/>
        <rFont val="Noto Sans"/>
        <family val="2"/>
      </rPr>
      <t xml:space="preserve">检测试剂盒的临床研究</t>
    </r>
  </si>
  <si>
    <t xml:space="preserve">滕春燕</t>
  </si>
  <si>
    <t xml:space="preserve">3R2128093429</t>
  </si>
  <si>
    <t xml:space="preserve">320383</t>
  </si>
  <si>
    <t xml:space="preserve">Z20120617</t>
  </si>
  <si>
    <t xml:space="preserve">出生缺陷和遗传病的防治研究项目——胎儿结构异常影像学产前筛查和诊断新技术的研究</t>
  </si>
  <si>
    <t xml:space="preserve">滕红</t>
  </si>
  <si>
    <t xml:space="preserve">3J112P573429</t>
  </si>
  <si>
    <t xml:space="preserve">320219</t>
  </si>
  <si>
    <t xml:space="preserve">H20120362</t>
  </si>
  <si>
    <t xml:space="preserve">氟比洛芬酯注射液（凯纷）对家兔术后运动痛及活动度的研究</t>
  </si>
  <si>
    <t xml:space="preserve">王斌</t>
  </si>
  <si>
    <t xml:space="preserve">3R212M223429</t>
  </si>
  <si>
    <t xml:space="preserve">601965</t>
  </si>
  <si>
    <t xml:space="preserve">Z20121596</t>
  </si>
  <si>
    <t xml:space="preserve">孢子丝菌病温热治疗仪的研制及临床应用</t>
  </si>
  <si>
    <t xml:space="preserve">王劲风</t>
  </si>
  <si>
    <t xml:space="preserve">3D5121993429</t>
  </si>
  <si>
    <t xml:space="preserve">321062</t>
  </si>
  <si>
    <t xml:space="preserve">Z20120863</t>
  </si>
  <si>
    <r>
      <rPr>
        <sz val="12"/>
        <rFont val="宋体"/>
        <family val="0"/>
        <charset val="134"/>
      </rPr>
      <t xml:space="preserve">Dcr3</t>
    </r>
    <r>
      <rPr>
        <sz val="12"/>
        <rFont val="Noto Sans"/>
        <family val="2"/>
      </rPr>
      <t xml:space="preserve">干扰</t>
    </r>
    <r>
      <rPr>
        <sz val="12"/>
        <rFont val="宋体"/>
        <family val="0"/>
        <charset val="134"/>
      </rPr>
      <t xml:space="preserve">Fas/FasL</t>
    </r>
    <r>
      <rPr>
        <sz val="12"/>
        <rFont val="Noto Sans"/>
        <family val="2"/>
      </rPr>
      <t xml:space="preserve">通路在心肌纤维化中的作用及机制</t>
    </r>
  </si>
  <si>
    <t xml:space="preserve">王珺楠</t>
  </si>
  <si>
    <t xml:space="preserve">3D512K803429</t>
  </si>
  <si>
    <t xml:space="preserve">603228</t>
  </si>
  <si>
    <t xml:space="preserve">H20120255</t>
  </si>
  <si>
    <t xml:space="preserve">康复新液对酒精性胃粘膜损伤影响的数据分析</t>
  </si>
  <si>
    <t xml:space="preserve">王丽英</t>
  </si>
  <si>
    <t xml:space="preserve">3R212R453429</t>
  </si>
  <si>
    <t xml:space="preserve">321013</t>
  </si>
  <si>
    <t xml:space="preserve">H20120279</t>
  </si>
  <si>
    <t xml:space="preserve">生长抑素类似物对大鼠胃肠动力影响的试验研究</t>
  </si>
  <si>
    <t xml:space="preserve">王旻</t>
  </si>
  <si>
    <t xml:space="preserve">3R212Q823429</t>
  </si>
  <si>
    <t xml:space="preserve">601117</t>
  </si>
  <si>
    <t xml:space="preserve">H20120353</t>
  </si>
  <si>
    <r>
      <rPr>
        <sz val="12"/>
        <rFont val="Noto Sans"/>
        <family val="2"/>
      </rPr>
      <t xml:space="preserve">聚酯</t>
    </r>
    <r>
      <rPr>
        <sz val="12"/>
        <rFont val="宋体"/>
        <family val="0"/>
        <charset val="134"/>
      </rPr>
      <t xml:space="preserve">-g-PEI</t>
    </r>
    <r>
      <rPr>
        <sz val="12"/>
        <rFont val="Noto Sans"/>
        <family val="2"/>
      </rPr>
      <t xml:space="preserve">共聚物载体介导</t>
    </r>
    <r>
      <rPr>
        <sz val="12"/>
        <rFont val="宋体"/>
        <family val="0"/>
        <charset val="134"/>
      </rPr>
      <t xml:space="preserve">p53</t>
    </r>
    <r>
      <rPr>
        <sz val="12"/>
        <rFont val="Noto Sans"/>
        <family val="2"/>
      </rPr>
      <t xml:space="preserve">基因转染结肠癌细胞系的细胞水平的研究</t>
    </r>
  </si>
  <si>
    <t xml:space="preserve">3R212M553429</t>
  </si>
  <si>
    <t xml:space="preserve">H20120354</t>
  </si>
  <si>
    <r>
      <rPr>
        <sz val="12"/>
        <rFont val="Noto Sans"/>
        <family val="2"/>
      </rPr>
      <t xml:space="preserve">聚酯</t>
    </r>
    <r>
      <rPr>
        <sz val="12"/>
        <rFont val="宋体"/>
        <family val="0"/>
        <charset val="134"/>
      </rPr>
      <t xml:space="preserve">-g-PEI</t>
    </r>
    <r>
      <rPr>
        <sz val="12"/>
        <rFont val="Noto Sans"/>
        <family val="2"/>
      </rPr>
      <t xml:space="preserve">共聚物介导</t>
    </r>
    <r>
      <rPr>
        <sz val="12"/>
        <rFont val="宋体"/>
        <family val="0"/>
        <charset val="134"/>
      </rPr>
      <t xml:space="preserve">p53</t>
    </r>
    <r>
      <rPr>
        <sz val="12"/>
        <rFont val="Noto Sans"/>
        <family val="2"/>
      </rPr>
      <t xml:space="preserve">基因转染荷瘤裸鼠的研究</t>
    </r>
  </si>
  <si>
    <t xml:space="preserve">3R212M543429</t>
  </si>
  <si>
    <t xml:space="preserve">Z20120656</t>
  </si>
  <si>
    <t xml:space="preserve">酶促化学欧联制备新型基因载体材料在结肠癌基因治疗中的应用研究</t>
  </si>
  <si>
    <t xml:space="preserve">3J112P183429</t>
  </si>
  <si>
    <t xml:space="preserve">H20120235</t>
  </si>
  <si>
    <r>
      <rPr>
        <sz val="12"/>
        <rFont val="Noto Sans"/>
        <family val="2"/>
      </rPr>
      <t xml:space="preserve">紫杉醇对裸鼠卵巢癌移植瘤</t>
    </r>
    <r>
      <rPr>
        <sz val="12"/>
        <rFont val="宋体"/>
        <family val="0"/>
        <charset val="134"/>
      </rPr>
      <t xml:space="preserve">FGF-9</t>
    </r>
    <r>
      <rPr>
        <sz val="12"/>
        <rFont val="Noto Sans"/>
        <family val="2"/>
      </rPr>
      <t xml:space="preserve">表达及</t>
    </r>
    <r>
      <rPr>
        <sz val="12"/>
        <rFont val="宋体"/>
        <family val="0"/>
        <charset val="134"/>
      </rPr>
      <t xml:space="preserve">Wnt</t>
    </r>
    <r>
      <rPr>
        <sz val="12"/>
        <rFont val="Noto Sans"/>
        <family val="2"/>
      </rPr>
      <t xml:space="preserve">传导通路的影响</t>
    </r>
  </si>
  <si>
    <t xml:space="preserve">王渠源</t>
  </si>
  <si>
    <t xml:space="preserve">3R212S143429</t>
  </si>
  <si>
    <t xml:space="preserve">321071</t>
  </si>
  <si>
    <t xml:space="preserve">Z20120657</t>
  </si>
  <si>
    <t xml:space="preserve">飞秒激光治疗近视眼手术相关技术标准的确立与规范</t>
  </si>
  <si>
    <t xml:space="preserve">王淑荣</t>
  </si>
  <si>
    <t xml:space="preserve">3J112P173429</t>
  </si>
  <si>
    <t xml:space="preserve">602887</t>
  </si>
  <si>
    <t xml:space="preserve">Z20120862</t>
  </si>
  <si>
    <r>
      <rPr>
        <sz val="12"/>
        <rFont val="Noto Sans"/>
        <family val="2"/>
      </rPr>
      <t xml:space="preserve">法尼酯衍生物</t>
    </r>
    <r>
      <rPr>
        <sz val="12"/>
        <rFont val="宋体"/>
        <family val="0"/>
        <charset val="134"/>
      </rPr>
      <t xml:space="preserve">X</t>
    </r>
    <r>
      <rPr>
        <sz val="12"/>
        <rFont val="Noto Sans"/>
        <family val="2"/>
      </rPr>
      <t xml:space="preserve">受体在肝癌发生中作用的研究</t>
    </r>
  </si>
  <si>
    <t xml:space="preserve">3D512K823429</t>
  </si>
  <si>
    <t xml:space="preserve">300858</t>
  </si>
  <si>
    <t xml:space="preserve">Z20120861</t>
  </si>
  <si>
    <r>
      <rPr>
        <sz val="12"/>
        <rFont val="宋体"/>
        <family val="0"/>
        <charset val="134"/>
      </rPr>
      <t xml:space="preserve">ITP</t>
    </r>
    <r>
      <rPr>
        <sz val="12"/>
        <rFont val="Noto Sans"/>
        <family val="2"/>
      </rPr>
      <t xml:space="preserve">患者外周血</t>
    </r>
    <r>
      <rPr>
        <sz val="12"/>
        <rFont val="宋体"/>
        <family val="0"/>
        <charset val="134"/>
      </rPr>
      <t xml:space="preserve">T</t>
    </r>
    <r>
      <rPr>
        <sz val="12"/>
        <rFont val="Noto Sans"/>
        <family val="2"/>
      </rPr>
      <t xml:space="preserve">细胞</t>
    </r>
    <r>
      <rPr>
        <sz val="12"/>
        <rFont val="宋体"/>
        <family val="0"/>
        <charset val="134"/>
      </rPr>
      <t xml:space="preserve">FADD</t>
    </r>
    <r>
      <rPr>
        <sz val="12"/>
        <rFont val="Noto Sans"/>
        <family val="2"/>
      </rPr>
      <t xml:space="preserve">表达对</t>
    </r>
    <r>
      <rPr>
        <sz val="12"/>
        <rFont val="宋体"/>
        <family val="0"/>
        <charset val="134"/>
      </rPr>
      <t xml:space="preserve">T</t>
    </r>
    <r>
      <rPr>
        <sz val="12"/>
        <rFont val="Noto Sans"/>
        <family val="2"/>
      </rPr>
      <t xml:space="preserve">细胞增值及凋亡的调控作用</t>
    </r>
  </si>
  <si>
    <t xml:space="preserve">王秀丽</t>
  </si>
  <si>
    <t xml:space="preserve">3D512K833429</t>
  </si>
  <si>
    <t xml:space="preserve">321014</t>
  </si>
  <si>
    <t xml:space="preserve">Z20120147</t>
  </si>
  <si>
    <r>
      <rPr>
        <sz val="12"/>
        <rFont val="Noto Sans"/>
        <family val="2"/>
      </rPr>
      <t xml:space="preserve">调控</t>
    </r>
    <r>
      <rPr>
        <sz val="12"/>
        <rFont val="宋体"/>
        <family val="0"/>
        <charset val="134"/>
      </rPr>
      <t xml:space="preserve">Nrf2</t>
    </r>
    <r>
      <rPr>
        <sz val="12"/>
        <rFont val="Noto Sans"/>
        <family val="2"/>
      </rPr>
      <t xml:space="preserve">信号通路预防糖尿病心肌病的机制</t>
    </r>
  </si>
  <si>
    <t xml:space="preserve">王越晖</t>
  </si>
  <si>
    <t xml:space="preserve">3A412U633429</t>
  </si>
  <si>
    <t xml:space="preserve">604854</t>
  </si>
  <si>
    <t xml:space="preserve">Z20120354</t>
  </si>
  <si>
    <t xml:space="preserve">H20120419</t>
  </si>
  <si>
    <t xml:space="preserve">前列地尔注射液（凯时）对周围动脉闭塞性疾病腔内治疗术后的维持治疗</t>
  </si>
  <si>
    <t xml:space="preserve">王征</t>
  </si>
  <si>
    <t xml:space="preserve">3R212J773429</t>
  </si>
  <si>
    <t xml:space="preserve">330557</t>
  </si>
  <si>
    <t xml:space="preserve">Z20121519</t>
  </si>
  <si>
    <t xml:space="preserve">延迟整流性钾电流在慢性房颤心脏时空分布规律的研究</t>
  </si>
  <si>
    <t xml:space="preserve">王智慧</t>
  </si>
  <si>
    <t xml:space="preserve">3J1123403429</t>
  </si>
  <si>
    <t xml:space="preserve">320791</t>
  </si>
  <si>
    <t xml:space="preserve">Z20120655</t>
  </si>
  <si>
    <r>
      <rPr>
        <sz val="12"/>
        <rFont val="Noto Sans"/>
        <family val="2"/>
      </rPr>
      <t xml:space="preserve">视网膜神经节细胞凋亡中</t>
    </r>
    <r>
      <rPr>
        <sz val="12"/>
        <rFont val="宋体"/>
        <family val="0"/>
        <charset val="134"/>
      </rPr>
      <t xml:space="preserve">ASPP</t>
    </r>
    <r>
      <rPr>
        <sz val="12"/>
        <rFont val="Noto Sans"/>
        <family val="2"/>
      </rPr>
      <t xml:space="preserve">基因的变化及凋亡机制研究</t>
    </r>
  </si>
  <si>
    <t xml:space="preserve">徐韶琳</t>
  </si>
  <si>
    <t xml:space="preserve">3J112P193429</t>
  </si>
  <si>
    <t xml:space="preserve">320866</t>
  </si>
  <si>
    <t xml:space="preserve">H20120028</t>
  </si>
  <si>
    <t xml:space="preserve">人脐带、羊水干细胞的技术</t>
  </si>
  <si>
    <t xml:space="preserve">许天敏</t>
  </si>
  <si>
    <t xml:space="preserve">3R112Z263429</t>
  </si>
  <si>
    <t xml:space="preserve">601171</t>
  </si>
  <si>
    <t xml:space="preserve">Z20120257</t>
  </si>
  <si>
    <r>
      <rPr>
        <sz val="12"/>
        <rFont val="Noto Sans"/>
        <family val="2"/>
      </rPr>
      <t xml:space="preserve">新型</t>
    </r>
    <r>
      <rPr>
        <sz val="12"/>
        <rFont val="宋体"/>
        <family val="0"/>
        <charset val="134"/>
      </rPr>
      <t xml:space="preserve">Kunitz</t>
    </r>
    <r>
      <rPr>
        <sz val="12"/>
        <rFont val="Noto Sans"/>
        <family val="2"/>
      </rPr>
      <t xml:space="preserve">蛋白酶抑制剂的大规模发酵与制备</t>
    </r>
  </si>
  <si>
    <t xml:space="preserve">3A412W633429</t>
  </si>
  <si>
    <t xml:space="preserve">Z20120523</t>
  </si>
  <si>
    <t xml:space="preserve">基于人体生理指标评价的座椅振动舒适性研究</t>
  </si>
  <si>
    <t xml:space="preserve">杨华</t>
  </si>
  <si>
    <t xml:space="preserve">3R212A613429</t>
  </si>
  <si>
    <t xml:space="preserve">320467</t>
  </si>
  <si>
    <t xml:space="preserve">Z20121122</t>
  </si>
  <si>
    <t xml:space="preserve">3R111A613429</t>
  </si>
  <si>
    <t xml:space="preserve">Z20121626</t>
  </si>
  <si>
    <t xml:space="preserve">Z20120550</t>
  </si>
  <si>
    <t xml:space="preserve">常见致盲性眼病的筛查、诊断和干预技术的标准化与应用研究</t>
  </si>
  <si>
    <t xml:space="preserve">杨隆艳</t>
  </si>
  <si>
    <t xml:space="preserve">3D512R493429</t>
  </si>
  <si>
    <t xml:space="preserve">320848</t>
  </si>
  <si>
    <t xml:space="preserve">Z20120930</t>
  </si>
  <si>
    <r>
      <rPr>
        <sz val="12"/>
        <rFont val="宋体"/>
        <family val="0"/>
        <charset val="134"/>
      </rPr>
      <t xml:space="preserve">α1</t>
    </r>
    <r>
      <rPr>
        <sz val="12"/>
        <rFont val="Noto Sans"/>
        <family val="2"/>
      </rPr>
      <t xml:space="preserve">抗胰蛋白酶对大鼠任意型皮瓣成活的影响及机制研究</t>
    </r>
  </si>
  <si>
    <t xml:space="preserve">姚春丽</t>
  </si>
  <si>
    <t xml:space="preserve">3D512J993429</t>
  </si>
  <si>
    <t xml:space="preserve">600021</t>
  </si>
  <si>
    <t xml:space="preserve">Z20121448</t>
  </si>
  <si>
    <t xml:space="preserve">长脉冲绿激光治疗微静脉畸形的创新疗法研究</t>
  </si>
  <si>
    <t xml:space="preserve">3R110S793429</t>
  </si>
  <si>
    <t xml:space="preserve">Z20121673</t>
  </si>
  <si>
    <t xml:space="preserve">J20120014</t>
  </si>
  <si>
    <t xml:space="preserve">骨髓间充质干细胞对皮肤光老化预防及治疗的机制研究</t>
  </si>
  <si>
    <t xml:space="preserve">H20120883</t>
  </si>
  <si>
    <t xml:space="preserve">丹红注射液治疗视网膜动静脉阻塞的临床研究</t>
  </si>
  <si>
    <t xml:space="preserve">于澎</t>
  </si>
  <si>
    <t xml:space="preserve">3R2125263429</t>
  </si>
  <si>
    <t xml:space="preserve">321074</t>
  </si>
  <si>
    <t xml:space="preserve">Z20120105</t>
  </si>
  <si>
    <r>
      <rPr>
        <sz val="12"/>
        <rFont val="Noto Sans"/>
        <family val="2"/>
      </rPr>
      <t xml:space="preserve">天智颗粒治疗</t>
    </r>
    <r>
      <rPr>
        <sz val="12"/>
        <rFont val="宋体"/>
        <family val="0"/>
        <charset val="134"/>
      </rPr>
      <t xml:space="preserve">VaD</t>
    </r>
    <r>
      <rPr>
        <sz val="12"/>
        <rFont val="Noto Sans"/>
        <family val="2"/>
      </rPr>
      <t xml:space="preserve">肝阳上亢证的安全性和有效性的开放性多中心临床试验研究</t>
    </r>
  </si>
  <si>
    <t xml:space="preserve">于挺敏</t>
  </si>
  <si>
    <t xml:space="preserve">3D512Z223429</t>
  </si>
  <si>
    <t xml:space="preserve">321186</t>
  </si>
  <si>
    <t xml:space="preserve">Z20121436</t>
  </si>
  <si>
    <t xml:space="preserve">脑出血中医全成适时干预方案的规范化研究与评价</t>
  </si>
  <si>
    <t xml:space="preserve">3D5126063429</t>
  </si>
  <si>
    <t xml:space="preserve">Z20120658</t>
  </si>
  <si>
    <r>
      <rPr>
        <sz val="12"/>
        <rFont val="Noto Sans"/>
        <family val="2"/>
      </rPr>
      <t xml:space="preserve">纳米</t>
    </r>
    <r>
      <rPr>
        <sz val="12"/>
        <rFont val="宋体"/>
        <family val="0"/>
        <charset val="134"/>
      </rPr>
      <t xml:space="preserve">CT</t>
    </r>
    <r>
      <rPr>
        <sz val="12"/>
        <rFont val="Noto Sans"/>
        <family val="2"/>
      </rPr>
      <t xml:space="preserve">造影剂的研制及成像研究</t>
    </r>
  </si>
  <si>
    <t xml:space="preserve">袁庆海</t>
  </si>
  <si>
    <t xml:space="preserve">3J112P163429</t>
  </si>
  <si>
    <t xml:space="preserve">311110</t>
  </si>
  <si>
    <t xml:space="preserve">Z20121499</t>
  </si>
  <si>
    <r>
      <rPr>
        <sz val="12"/>
        <rFont val="Noto Sans"/>
        <family val="2"/>
      </rPr>
      <t xml:space="preserve">基于</t>
    </r>
    <r>
      <rPr>
        <sz val="12"/>
        <rFont val="宋体"/>
        <family val="0"/>
        <charset val="134"/>
      </rPr>
      <t xml:space="preserve">ZnO</t>
    </r>
    <r>
      <rPr>
        <sz val="12"/>
        <rFont val="Noto Sans"/>
        <family val="2"/>
      </rPr>
      <t xml:space="preserve">量子点顺磁性纳米造影剂的研制及成像研究</t>
    </r>
  </si>
  <si>
    <t xml:space="preserve">3J1123833429</t>
  </si>
  <si>
    <t xml:space="preserve">Z20120321</t>
  </si>
  <si>
    <r>
      <rPr>
        <sz val="12"/>
        <rFont val="Noto Sans"/>
        <family val="2"/>
      </rPr>
      <t xml:space="preserve">肺癌候选抑癌基因</t>
    </r>
    <r>
      <rPr>
        <sz val="12"/>
        <rFont val="宋体"/>
        <family val="0"/>
        <charset val="134"/>
      </rPr>
      <t xml:space="preserve">RBM5</t>
    </r>
    <r>
      <rPr>
        <sz val="12"/>
        <rFont val="Noto Sans"/>
        <family val="2"/>
      </rPr>
      <t xml:space="preserve">在吸烟相关肺癌中的作用及分子调控机制</t>
    </r>
  </si>
  <si>
    <t xml:space="preserve">张捷</t>
  </si>
  <si>
    <t xml:space="preserve">3A712V193429</t>
  </si>
  <si>
    <t xml:space="preserve">320363</t>
  </si>
  <si>
    <t xml:space="preserve">J20120021</t>
  </si>
  <si>
    <t xml:space="preserve">凋亡调控新基因逆转肺癌耐药的系列研究</t>
  </si>
  <si>
    <t xml:space="preserve">Z20120857</t>
  </si>
  <si>
    <r>
      <rPr>
        <sz val="12"/>
        <rFont val="Noto Sans"/>
        <family val="2"/>
      </rPr>
      <t xml:space="preserve">导入含锁核酸的反义缺氧诱导因子</t>
    </r>
    <r>
      <rPr>
        <sz val="12"/>
        <rFont val="宋体"/>
        <family val="0"/>
        <charset val="134"/>
      </rPr>
      <t xml:space="preserve">-1α</t>
    </r>
    <r>
      <rPr>
        <sz val="12"/>
        <rFont val="Noto Sans"/>
        <family val="2"/>
      </rPr>
      <t xml:space="preserve">联合丝裂霉素</t>
    </r>
    <r>
      <rPr>
        <sz val="12"/>
        <rFont val="宋体"/>
        <family val="0"/>
        <charset val="134"/>
      </rPr>
      <t xml:space="preserve">C</t>
    </r>
    <r>
      <rPr>
        <sz val="12"/>
        <rFont val="Noto Sans"/>
        <family val="2"/>
      </rPr>
      <t xml:space="preserve">治疗裸鼠原位膀胱癌的实验研究</t>
    </r>
  </si>
  <si>
    <t xml:space="preserve">张明</t>
  </si>
  <si>
    <t xml:space="preserve">3D512K883429</t>
  </si>
  <si>
    <t xml:space="preserve">320498</t>
  </si>
  <si>
    <t xml:space="preserve">Z20120128</t>
  </si>
  <si>
    <r>
      <rPr>
        <sz val="12"/>
        <rFont val="宋体"/>
        <family val="0"/>
        <charset val="134"/>
      </rPr>
      <t xml:space="preserve">CDK2AP1</t>
    </r>
    <r>
      <rPr>
        <sz val="12"/>
        <rFont val="Noto Sans"/>
        <family val="2"/>
      </rPr>
      <t xml:space="preserve">在</t>
    </r>
    <r>
      <rPr>
        <sz val="12"/>
        <rFont val="宋体"/>
        <family val="0"/>
        <charset val="134"/>
      </rPr>
      <t xml:space="preserve">EGFR-TKI</t>
    </r>
    <r>
      <rPr>
        <sz val="12"/>
        <rFont val="Noto Sans"/>
        <family val="2"/>
      </rPr>
      <t xml:space="preserve">诱导非小细胞肺癌获得性耐药中作用及其分子机制研究</t>
    </r>
  </si>
  <si>
    <t xml:space="preserve">张兴义</t>
  </si>
  <si>
    <t xml:space="preserve">3A412U573429</t>
  </si>
  <si>
    <t xml:space="preserve">320823</t>
  </si>
  <si>
    <t xml:space="preserve">Z20120360</t>
  </si>
  <si>
    <t xml:space="preserve">Z20120624</t>
  </si>
  <si>
    <t xml:space="preserve">乳腺癌患者应用循环肿瘤细胞检测愈后治疗平台的建立</t>
  </si>
  <si>
    <t xml:space="preserve">张研</t>
  </si>
  <si>
    <t xml:space="preserve">3J112P503429</t>
  </si>
  <si>
    <t xml:space="preserve">330707</t>
  </si>
  <si>
    <t xml:space="preserve">Z20120623</t>
  </si>
  <si>
    <t xml:space="preserve">银杏叶提取物进行子宫内膜异位症的反向添加治疗</t>
  </si>
  <si>
    <t xml:space="preserve">张永莉</t>
  </si>
  <si>
    <t xml:space="preserve">3J112P513429</t>
  </si>
  <si>
    <t xml:space="preserve">606192</t>
  </si>
  <si>
    <t xml:space="preserve">Z20121394</t>
  </si>
  <si>
    <t xml:space="preserve">滚动载荷条件下角膜的组织工程化研究</t>
  </si>
  <si>
    <t xml:space="preserve">赵梅生</t>
  </si>
  <si>
    <t xml:space="preserve">3D5128103429</t>
  </si>
  <si>
    <t xml:space="preserve">320874</t>
  </si>
  <si>
    <t xml:space="preserve">Z20120853</t>
  </si>
  <si>
    <r>
      <rPr>
        <sz val="12"/>
        <rFont val="Noto Sans"/>
        <family val="2"/>
      </rPr>
      <t xml:space="preserve">以减毒沙门氏菌携带</t>
    </r>
    <r>
      <rPr>
        <sz val="12"/>
        <rFont val="宋体"/>
        <family val="0"/>
        <charset val="134"/>
      </rPr>
      <t xml:space="preserve">siRNA-HPV18-E6/E7</t>
    </r>
    <r>
      <rPr>
        <sz val="12"/>
        <rFont val="Noto Sans"/>
        <family val="2"/>
      </rPr>
      <t xml:space="preserve">质粒治疗子宫颈癌的研究</t>
    </r>
  </si>
  <si>
    <t xml:space="preserve">赵淑华</t>
  </si>
  <si>
    <t xml:space="preserve">3D512K923429</t>
  </si>
  <si>
    <t xml:space="preserve">321031</t>
  </si>
  <si>
    <t xml:space="preserve">H20120329</t>
  </si>
  <si>
    <t xml:space="preserve">生殖与生育重大疾病诊治的规范化与推广</t>
  </si>
  <si>
    <t xml:space="preserve">赵艳晖</t>
  </si>
  <si>
    <t xml:space="preserve">3R212N553429</t>
  </si>
  <si>
    <t xml:space="preserve">321057</t>
  </si>
  <si>
    <t xml:space="preserve">H20120306</t>
  </si>
  <si>
    <t xml:space="preserve">松原市保障性安居工程建设项目对环境及小鼠生精细胞的影响</t>
  </si>
  <si>
    <t xml:space="preserve">郑连文</t>
  </si>
  <si>
    <t xml:space="preserve">3R212P713429</t>
  </si>
  <si>
    <t xml:space="preserve">601795</t>
  </si>
  <si>
    <t xml:space="preserve">H20120560</t>
  </si>
  <si>
    <t xml:space="preserve">宫内节育器安全性再评价新技术开发</t>
  </si>
  <si>
    <t xml:space="preserve">3R112E653429</t>
  </si>
  <si>
    <t xml:space="preserve">601765</t>
  </si>
  <si>
    <t xml:space="preserve">Z20120141</t>
  </si>
  <si>
    <t xml:space="preserve">氯离子通道在青光眼视神经保护中的作用机制研究</t>
  </si>
  <si>
    <t xml:space="preserve">郑雅娟</t>
  </si>
  <si>
    <t xml:space="preserve">3A412U693429</t>
  </si>
  <si>
    <t xml:space="preserve">321108</t>
  </si>
  <si>
    <t xml:space="preserve">Z20120348</t>
  </si>
  <si>
    <t xml:space="preserve">Z20120961</t>
  </si>
  <si>
    <t xml:space="preserve">肝细胞生长因子联合骨髓单个核细胞移植促进小鼠慢性损伤肝脏再生</t>
  </si>
  <si>
    <t xml:space="preserve">周丹</t>
  </si>
  <si>
    <t xml:space="preserve">3D512J543429</t>
  </si>
  <si>
    <t xml:space="preserve">603832</t>
  </si>
  <si>
    <t xml:space="preserve">Z20120654</t>
  </si>
  <si>
    <t xml:space="preserve">胃癌组织芯片设计研发及生产平台建设</t>
  </si>
  <si>
    <t xml:space="preserve">朱甲明</t>
  </si>
  <si>
    <t xml:space="preserve">3J112P203429</t>
  </si>
  <si>
    <t xml:space="preserve">601263</t>
  </si>
  <si>
    <t xml:space="preserve">Z20120851</t>
  </si>
  <si>
    <r>
      <rPr>
        <sz val="12"/>
        <rFont val="Noto Sans"/>
        <family val="2"/>
      </rPr>
      <t xml:space="preserve">慢病毒介导的</t>
    </r>
    <r>
      <rPr>
        <sz val="12"/>
        <rFont val="宋体"/>
        <family val="0"/>
        <charset val="134"/>
      </rPr>
      <t xml:space="preserve">RNAi</t>
    </r>
    <r>
      <rPr>
        <sz val="12"/>
        <rFont val="Noto Sans"/>
        <family val="2"/>
      </rPr>
      <t xml:space="preserve">对胃癌细胞</t>
    </r>
    <r>
      <rPr>
        <sz val="12"/>
        <rFont val="宋体"/>
        <family val="0"/>
        <charset val="134"/>
      </rPr>
      <t xml:space="preserve">P53</t>
    </r>
    <r>
      <rPr>
        <sz val="12"/>
        <rFont val="Noto Sans"/>
        <family val="2"/>
      </rPr>
      <t xml:space="preserve">突变子的影响</t>
    </r>
  </si>
  <si>
    <t xml:space="preserve">3D512K943429</t>
  </si>
  <si>
    <t xml:space="preserve">Z20121518</t>
  </si>
  <si>
    <t xml:space="preserve">纳米金对胃癌的光学成像检测和靶向热疗研究</t>
  </si>
  <si>
    <t xml:space="preserve">3J1123413429</t>
  </si>
  <si>
    <t xml:space="preserve">Z20120850</t>
  </si>
  <si>
    <t xml:space="preserve">心房纤颤下心房肌细胞钙离子通道分析研究</t>
  </si>
  <si>
    <t xml:space="preserve">朱志成</t>
  </si>
  <si>
    <t xml:space="preserve">3D512K953429</t>
  </si>
  <si>
    <t xml:space="preserve">321141</t>
  </si>
  <si>
    <t xml:space="preserve">Z20121243</t>
  </si>
  <si>
    <t xml:space="preserve">组织工程皮肤临床应用前关键技术研究</t>
  </si>
  <si>
    <t xml:space="preserve">包晓群</t>
  </si>
  <si>
    <t xml:space="preserve">第三临床医学院</t>
  </si>
  <si>
    <t xml:space="preserve">3J112B323430</t>
  </si>
  <si>
    <t xml:space="preserve">330923</t>
  </si>
  <si>
    <t xml:space="preserve">Z20120082</t>
  </si>
  <si>
    <r>
      <rPr>
        <sz val="12"/>
        <rFont val="宋体"/>
        <family val="0"/>
        <charset val="134"/>
      </rPr>
      <t xml:space="preserve">TNFa</t>
    </r>
    <r>
      <rPr>
        <sz val="12"/>
        <rFont val="Noto Sans"/>
        <family val="2"/>
      </rPr>
      <t xml:space="preserve">抑制剂对类风湿关节炎疗效的预测和评估研究</t>
    </r>
  </si>
  <si>
    <t xml:space="preserve">毕黎琦</t>
  </si>
  <si>
    <t xml:space="preserve">3D512Z813430</t>
  </si>
  <si>
    <t xml:space="preserve">330461</t>
  </si>
  <si>
    <t xml:space="preserve">Z20120879</t>
  </si>
  <si>
    <t xml:space="preserve">类风湿性关节炎的干细胞治疗</t>
  </si>
  <si>
    <t xml:space="preserve">常非</t>
  </si>
  <si>
    <t xml:space="preserve">3D512K623430</t>
  </si>
  <si>
    <t xml:space="preserve">602959</t>
  </si>
  <si>
    <t xml:space="preserve">Z20121282</t>
  </si>
  <si>
    <t xml:space="preserve">骨髓基质干细胞在类风湿性关节炎中免疫调节及软骨修复作用的实验研究</t>
  </si>
  <si>
    <t xml:space="preserve">3A411X673430</t>
  </si>
  <si>
    <t xml:space="preserve">H20120264</t>
  </si>
  <si>
    <r>
      <rPr>
        <sz val="12"/>
        <rFont val="Noto Sans"/>
        <family val="2"/>
      </rPr>
      <t xml:space="preserve">装饰材料有毒物质对帕金森患者</t>
    </r>
    <r>
      <rPr>
        <sz val="12"/>
        <rFont val="宋体"/>
        <family val="0"/>
        <charset val="134"/>
      </rPr>
      <t xml:space="preserve">α</t>
    </r>
    <r>
      <rPr>
        <sz val="12"/>
        <rFont val="Noto Sans"/>
        <family val="2"/>
      </rPr>
      <t xml:space="preserve">突触核蛋白聚集的影响及</t>
    </r>
    <r>
      <rPr>
        <sz val="12"/>
        <rFont val="宋体"/>
        <family val="0"/>
        <charset val="134"/>
      </rPr>
      <t xml:space="preserve">β-</t>
    </r>
    <r>
      <rPr>
        <sz val="12"/>
        <rFont val="Noto Sans"/>
        <family val="2"/>
      </rPr>
      <t xml:space="preserve">突触核蛋白对帕金森病神经保护功能检测新方法的开发</t>
    </r>
  </si>
  <si>
    <t xml:space="preserve">常颖</t>
  </si>
  <si>
    <t xml:space="preserve">3R112R203430</t>
  </si>
  <si>
    <t xml:space="preserve">330925</t>
  </si>
  <si>
    <t xml:space="preserve">Z20120927</t>
  </si>
  <si>
    <r>
      <rPr>
        <sz val="12"/>
        <rFont val="宋体"/>
        <family val="0"/>
        <charset val="134"/>
      </rPr>
      <t xml:space="preserve">"320 CT</t>
    </r>
    <r>
      <rPr>
        <sz val="12"/>
        <rFont val="Noto Sans"/>
        <family val="2"/>
      </rPr>
      <t xml:space="preserve">头颅一站式扫描在无症状和症状性粥样硬化性大脑中动脉狭窄诊断、治疗中的应用</t>
    </r>
  </si>
  <si>
    <t xml:space="preserve">3D512K023430</t>
  </si>
  <si>
    <t xml:space="preserve">H20120133</t>
  </si>
  <si>
    <t xml:space="preserve">光相干断层扫描仪开发及在脑血管方面的应用</t>
  </si>
  <si>
    <t xml:space="preserve">陈加俊</t>
  </si>
  <si>
    <t xml:space="preserve">3R112N813430</t>
  </si>
  <si>
    <t xml:space="preserve">330922</t>
  </si>
  <si>
    <t xml:space="preserve">H20120312</t>
  </si>
  <si>
    <t xml:space="preserve">Z20120621</t>
  </si>
  <si>
    <t xml:space="preserve">新的肿瘤抑素抗癌肿血管生成的实验研究</t>
  </si>
  <si>
    <t xml:space="preserve">3J112P533430</t>
  </si>
  <si>
    <t xml:space="preserve">Z20120878</t>
  </si>
  <si>
    <t xml:space="preserve">间歇动力压对骨髓间充质干细胞共培养体系软骨分化影响的研究</t>
  </si>
  <si>
    <t xml:space="preserve">陈伟</t>
  </si>
  <si>
    <t xml:space="preserve">3D512K633430</t>
  </si>
  <si>
    <t xml:space="preserve">330580</t>
  </si>
  <si>
    <t xml:space="preserve">H20120062</t>
  </si>
  <si>
    <t xml:space="preserve">新型肿瘤苗制备技术用于皮肤癌的治疗方案开发</t>
  </si>
  <si>
    <t xml:space="preserve">丛宪玲</t>
  </si>
  <si>
    <t xml:space="preserve">3R111K423430</t>
  </si>
  <si>
    <t xml:space="preserve">330938</t>
  </si>
  <si>
    <t xml:space="preserve">H20120369</t>
  </si>
  <si>
    <r>
      <rPr>
        <sz val="12"/>
        <rFont val="宋体"/>
        <family val="0"/>
        <charset val="134"/>
      </rPr>
      <t xml:space="preserve">TRAIL</t>
    </r>
    <r>
      <rPr>
        <sz val="12"/>
        <rFont val="Noto Sans"/>
        <family val="2"/>
      </rPr>
      <t xml:space="preserve">重组载体对乳腺癌的治疗作用研究</t>
    </r>
  </si>
  <si>
    <t xml:space="preserve">刁建东</t>
  </si>
  <si>
    <t xml:space="preserve">3R212M133430</t>
  </si>
  <si>
    <t xml:space="preserve">330447</t>
  </si>
  <si>
    <t xml:space="preserve">H20120451</t>
  </si>
  <si>
    <t xml:space="preserve">肠内营养序贯治疗对重症颅脑损伤患快速康复观察</t>
  </si>
  <si>
    <t xml:space="preserve">杜超　</t>
  </si>
  <si>
    <t xml:space="preserve">3R211AD93430</t>
  </si>
  <si>
    <t xml:space="preserve">331425</t>
  </si>
  <si>
    <t xml:space="preserve">Z20120503</t>
  </si>
  <si>
    <t xml:space="preserve">胃肿瘤规范化治疗研究</t>
  </si>
  <si>
    <t xml:space="preserve">冯野</t>
  </si>
  <si>
    <t xml:space="preserve">3D512S443430</t>
  </si>
  <si>
    <t xml:space="preserve">330702</t>
  </si>
  <si>
    <t xml:space="preserve">Z20120074</t>
  </si>
  <si>
    <t xml:space="preserve">公立医院新财务制度运行机制研究</t>
  </si>
  <si>
    <t xml:space="preserve">高春明</t>
  </si>
  <si>
    <t xml:space="preserve">3D512Z893430</t>
  </si>
  <si>
    <t xml:space="preserve">330077</t>
  </si>
  <si>
    <t xml:space="preserve">Z20120667</t>
  </si>
  <si>
    <t xml:space="preserve">新医院财务制度下的成本管理研究</t>
  </si>
  <si>
    <t xml:space="preserve">3D512P073430</t>
  </si>
  <si>
    <t xml:space="preserve">H20120499</t>
  </si>
  <si>
    <r>
      <rPr>
        <sz val="12"/>
        <rFont val="宋体"/>
        <family val="0"/>
        <charset val="134"/>
      </rPr>
      <t xml:space="preserve">99mTc-3PRGD2</t>
    </r>
    <r>
      <rPr>
        <sz val="12"/>
        <rFont val="Noto Sans"/>
        <family val="2"/>
      </rPr>
      <t xml:space="preserve">在乳腺肿瘤中的基础研究</t>
    </r>
  </si>
  <si>
    <t xml:space="preserve">高识</t>
  </si>
  <si>
    <t xml:space="preserve">3R212G613430</t>
  </si>
  <si>
    <t xml:space="preserve">604793</t>
  </si>
  <si>
    <t xml:space="preserve">Z20120671</t>
  </si>
  <si>
    <r>
      <rPr>
        <sz val="12"/>
        <rFont val="Noto Sans"/>
        <family val="2"/>
      </rPr>
      <t xml:space="preserve">结直肠癌中</t>
    </r>
    <r>
      <rPr>
        <sz val="12"/>
        <rFont val="宋体"/>
        <family val="0"/>
        <charset val="134"/>
      </rPr>
      <t xml:space="preserve">K-ras</t>
    </r>
    <r>
      <rPr>
        <sz val="12"/>
        <rFont val="Noto Sans"/>
        <family val="2"/>
      </rPr>
      <t xml:space="preserve">基因检测及靶向治疗药物对基因突变型癌细胞的增殖抑制研究</t>
    </r>
  </si>
  <si>
    <t xml:space="preserve">高硕徽</t>
  </si>
  <si>
    <t xml:space="preserve">3D512P023430</t>
  </si>
  <si>
    <t xml:space="preserve">602065</t>
  </si>
  <si>
    <t xml:space="preserve">Z20120945</t>
  </si>
  <si>
    <r>
      <rPr>
        <sz val="12"/>
        <rFont val="Noto Sans"/>
        <family val="2"/>
      </rPr>
      <t xml:space="preserve">检测</t>
    </r>
    <r>
      <rPr>
        <sz val="12"/>
        <rFont val="宋体"/>
        <family val="0"/>
        <charset val="134"/>
      </rPr>
      <t xml:space="preserve">mTOR</t>
    </r>
    <r>
      <rPr>
        <sz val="12"/>
        <rFont val="Noto Sans"/>
        <family val="2"/>
      </rPr>
      <t xml:space="preserve">蛋白在结直肠癌中的表达及靶向抑制药物对人结肠癌细胞的作用及机理</t>
    </r>
  </si>
  <si>
    <t xml:space="preserve">3D512J803430</t>
  </si>
  <si>
    <t xml:space="preserve">Z20120666</t>
  </si>
  <si>
    <r>
      <rPr>
        <sz val="12"/>
        <rFont val="Noto Sans"/>
        <family val="2"/>
      </rPr>
      <t xml:space="preserve">利用聚醚醚酮</t>
    </r>
    <r>
      <rPr>
        <sz val="12"/>
        <rFont val="宋体"/>
        <family val="0"/>
        <charset val="134"/>
      </rPr>
      <t xml:space="preserve">/</t>
    </r>
    <r>
      <rPr>
        <sz val="12"/>
        <rFont val="Noto Sans"/>
        <family val="2"/>
      </rPr>
      <t xml:space="preserve">羟基磷灰石</t>
    </r>
    <r>
      <rPr>
        <sz val="12"/>
        <rFont val="宋体"/>
        <family val="0"/>
        <charset val="134"/>
      </rPr>
      <t xml:space="preserve">/</t>
    </r>
    <r>
      <rPr>
        <sz val="12"/>
        <rFont val="Noto Sans"/>
        <family val="2"/>
      </rPr>
      <t xml:space="preserve">聚乳酸药物缓释系统对骨肉瘤进行局部化疗的研究</t>
    </r>
  </si>
  <si>
    <t xml:space="preserve">高忠礼</t>
  </si>
  <si>
    <t xml:space="preserve">3D512P083430</t>
  </si>
  <si>
    <t xml:space="preserve">330579</t>
  </si>
  <si>
    <t xml:space="preserve">Z20120815</t>
  </si>
  <si>
    <r>
      <rPr>
        <sz val="12"/>
        <rFont val="Noto Sans"/>
        <family val="2"/>
      </rPr>
      <t xml:space="preserve">人参皂苷单体</t>
    </r>
    <r>
      <rPr>
        <sz val="12"/>
        <rFont val="宋体"/>
        <family val="0"/>
        <charset val="134"/>
      </rPr>
      <t xml:space="preserve">Re</t>
    </r>
    <r>
      <rPr>
        <sz val="12"/>
        <rFont val="Noto Sans"/>
        <family val="2"/>
      </rPr>
      <t xml:space="preserve">抗肾脏缺血再灌注损伤的新药研究</t>
    </r>
  </si>
  <si>
    <t xml:space="preserve">谷欣权</t>
  </si>
  <si>
    <t xml:space="preserve">3D512L353430</t>
  </si>
  <si>
    <t xml:space="preserve">330656</t>
  </si>
  <si>
    <t xml:space="preserve">H20120254</t>
  </si>
  <si>
    <t xml:space="preserve">氟比洛芬酯注射液对犬术后炎症细胞因子表达的影响</t>
  </si>
  <si>
    <t xml:space="preserve">顾锐</t>
  </si>
  <si>
    <t xml:space="preserve">3R212R503430</t>
  </si>
  <si>
    <t xml:space="preserve">331427</t>
  </si>
  <si>
    <t xml:space="preserve">Z20120389</t>
  </si>
  <si>
    <r>
      <rPr>
        <sz val="12"/>
        <rFont val="Noto Sans"/>
        <family val="2"/>
      </rPr>
      <t xml:space="preserve">新型氧化石墨烯纳米粒子运载</t>
    </r>
    <r>
      <rPr>
        <sz val="12"/>
        <rFont val="宋体"/>
        <family val="0"/>
        <charset val="134"/>
      </rPr>
      <t xml:space="preserve">Stat3</t>
    </r>
    <r>
      <rPr>
        <sz val="12"/>
        <rFont val="Noto Sans"/>
        <family val="2"/>
      </rPr>
      <t xml:space="preserve">特异性</t>
    </r>
    <r>
      <rPr>
        <sz val="12"/>
        <rFont val="宋体"/>
        <family val="0"/>
        <charset val="134"/>
      </rPr>
      <t xml:space="preserve">shRNA</t>
    </r>
    <r>
      <rPr>
        <sz val="12"/>
        <rFont val="Noto Sans"/>
        <family val="2"/>
      </rPr>
      <t xml:space="preserve">生物靶向治疗实体肿瘤研究</t>
    </r>
  </si>
  <si>
    <t xml:space="preserve">郭宝锋</t>
  </si>
  <si>
    <t xml:space="preserve">3A512U123430</t>
  </si>
  <si>
    <t xml:space="preserve">603904</t>
  </si>
  <si>
    <t xml:space="preserve">Z20121270</t>
  </si>
  <si>
    <r>
      <rPr>
        <sz val="12"/>
        <rFont val="Noto Sans"/>
        <family val="2"/>
      </rPr>
      <t xml:space="preserve">同种异体器官移植物慢性排斥反应机理研究</t>
    </r>
    <r>
      <rPr>
        <sz val="12"/>
        <rFont val="宋体"/>
        <family val="0"/>
        <charset val="134"/>
      </rPr>
      <t xml:space="preserve">-</t>
    </r>
    <r>
      <rPr>
        <sz val="12"/>
        <rFont val="Noto Sans"/>
        <family val="2"/>
      </rPr>
      <t xml:space="preserve">共刺激信号阻断</t>
    </r>
  </si>
  <si>
    <t xml:space="preserve">郭镭</t>
  </si>
  <si>
    <t xml:space="preserve">3A411X823430</t>
  </si>
  <si>
    <t xml:space="preserve">603627</t>
  </si>
  <si>
    <t xml:space="preserve">H20120389</t>
  </si>
  <si>
    <t xml:space="preserve">多靶点联合药物后处理治疗急性脑缺血研究开发</t>
  </si>
  <si>
    <t xml:space="preserve">韩雪梅</t>
  </si>
  <si>
    <t xml:space="preserve">3R112L633430</t>
  </si>
  <si>
    <t xml:space="preserve">330935</t>
  </si>
  <si>
    <t xml:space="preserve">Z20120668</t>
  </si>
  <si>
    <t xml:space="preserve">真菌性角膜炎早期快速诊断技术研究</t>
  </si>
  <si>
    <t xml:space="preserve">郝继龙</t>
  </si>
  <si>
    <t xml:space="preserve">3D512P063430</t>
  </si>
  <si>
    <t xml:space="preserve">330845</t>
  </si>
  <si>
    <t xml:space="preserve">H20120086</t>
  </si>
  <si>
    <t xml:space="preserve">阿卡波糖心血管终点事件长期评价的临床试验</t>
  </si>
  <si>
    <t xml:space="preserve">何敏</t>
  </si>
  <si>
    <t xml:space="preserve">3R210E843430</t>
  </si>
  <si>
    <t xml:space="preserve">330407</t>
  </si>
  <si>
    <t xml:space="preserve">H20120516</t>
  </si>
  <si>
    <t xml:space="preserve">Z20120612</t>
  </si>
  <si>
    <t xml:space="preserve">冠脉支架内再狭窄相关因素的代谢组学研究</t>
  </si>
  <si>
    <t xml:space="preserve">贺玉泉</t>
  </si>
  <si>
    <t xml:space="preserve">3D512P623430</t>
  </si>
  <si>
    <t xml:space="preserve">330403</t>
  </si>
  <si>
    <t xml:space="preserve">H20120253</t>
  </si>
  <si>
    <t xml:space="preserve">氟比洛芬酯注射液小鼠静脉给药急性毒性试验研究</t>
  </si>
  <si>
    <t xml:space="preserve">黄宏</t>
  </si>
  <si>
    <t xml:space="preserve">3R212R523430</t>
  </si>
  <si>
    <t xml:space="preserve">607845</t>
  </si>
  <si>
    <t xml:space="preserve">Z20120875</t>
  </si>
  <si>
    <r>
      <rPr>
        <sz val="12"/>
        <rFont val="宋体"/>
        <family val="0"/>
        <charset val="134"/>
      </rPr>
      <t xml:space="preserve">GM-CSF</t>
    </r>
    <r>
      <rPr>
        <sz val="12"/>
        <rFont val="Noto Sans"/>
        <family val="2"/>
      </rPr>
      <t xml:space="preserve">基因修饰的大肠肿瘤干细胞疫苗治疗大肠肿瘤的实验</t>
    </r>
  </si>
  <si>
    <t xml:space="preserve">姜洋</t>
  </si>
  <si>
    <t xml:space="preserve">3D512K673430</t>
  </si>
  <si>
    <t xml:space="preserve">602961</t>
  </si>
  <si>
    <t xml:space="preserve">Z20120874</t>
  </si>
  <si>
    <t xml:space="preserve">组氨酸脱羧酶在绞窄性肠梗阻中的临床意义</t>
  </si>
  <si>
    <t xml:space="preserve">金殷植</t>
  </si>
  <si>
    <t xml:space="preserve">3D512K683430</t>
  </si>
  <si>
    <t xml:space="preserve">330764</t>
  </si>
  <si>
    <t xml:space="preserve">Z20120660</t>
  </si>
  <si>
    <t xml:space="preserve">尿路结石病的微创化治疗及预防</t>
  </si>
  <si>
    <t xml:space="preserve">孔祥波</t>
  </si>
  <si>
    <t xml:space="preserve">3D512P143430</t>
  </si>
  <si>
    <t xml:space="preserve">330662</t>
  </si>
  <si>
    <t xml:space="preserve">Z20120077</t>
  </si>
  <si>
    <t xml:space="preserve">腹腔镜在泌尿科器官功能保留及重建手术中的研究应用</t>
  </si>
  <si>
    <t xml:space="preserve">3D512Z863430</t>
  </si>
  <si>
    <t xml:space="preserve">Z20120873</t>
  </si>
  <si>
    <t xml:space="preserve">二型糖尿病患者脑微出血和铁沉积的磁敏感加权成像研究</t>
  </si>
  <si>
    <t xml:space="preserve">来颖</t>
  </si>
  <si>
    <t xml:space="preserve">3D512K693430</t>
  </si>
  <si>
    <t xml:space="preserve">330988</t>
  </si>
  <si>
    <t xml:space="preserve">Z20120962</t>
  </si>
  <si>
    <r>
      <rPr>
        <sz val="12"/>
        <rFont val="Noto Sans"/>
        <family val="2"/>
      </rPr>
      <t xml:space="preserve">整合素</t>
    </r>
    <r>
      <rPr>
        <sz val="12"/>
        <rFont val="宋体"/>
        <family val="0"/>
        <charset val="134"/>
      </rPr>
      <t xml:space="preserve">αvβ3</t>
    </r>
    <r>
      <rPr>
        <sz val="12"/>
        <rFont val="Noto Sans"/>
        <family val="2"/>
      </rPr>
      <t xml:space="preserve">特异性分子探针</t>
    </r>
    <r>
      <rPr>
        <sz val="12"/>
        <rFont val="宋体"/>
        <family val="0"/>
        <charset val="134"/>
      </rPr>
      <t xml:space="preserve">99mTc-3PRGD2</t>
    </r>
    <r>
      <rPr>
        <sz val="12"/>
        <rFont val="Noto Sans"/>
        <family val="2"/>
      </rPr>
      <t xml:space="preserve">在食管肿瘤中的基础及临床应用研究</t>
    </r>
  </si>
  <si>
    <t xml:space="preserve">李丹丹</t>
  </si>
  <si>
    <t xml:space="preserve">3D512J533430</t>
  </si>
  <si>
    <t xml:space="preserve">600584</t>
  </si>
  <si>
    <t xml:space="preserve">Z20121611</t>
  </si>
  <si>
    <t xml:space="preserve">莫西沙星在上下呼吸道慢性炎症中的免疫调节作用的研究</t>
  </si>
  <si>
    <t xml:space="preserve">李琳</t>
  </si>
  <si>
    <t xml:space="preserve">3D511Y473430</t>
  </si>
  <si>
    <t xml:space="preserve">603906</t>
  </si>
  <si>
    <t xml:space="preserve">H20120249</t>
  </si>
  <si>
    <t xml:space="preserve">不同方法对于减轻舒芬太尼呛咳反应的比较</t>
  </si>
  <si>
    <t xml:space="preserve">李龙云</t>
  </si>
  <si>
    <t xml:space="preserve">3R212R643430</t>
  </si>
  <si>
    <t xml:space="preserve">331110</t>
  </si>
  <si>
    <t xml:space="preserve">H20120250</t>
  </si>
  <si>
    <t xml:space="preserve">去脂体重与持续泵注瑞芬太尼剂量相关性的研究</t>
  </si>
  <si>
    <t xml:space="preserve">3R212R633430</t>
  </si>
  <si>
    <t xml:space="preserve">Z20120755</t>
  </si>
  <si>
    <t xml:space="preserve">丙泊酚对认知功能障碍及生物钟基因表达的影响</t>
  </si>
  <si>
    <t xml:space="preserve">3D512M783430</t>
  </si>
  <si>
    <t xml:space="preserve">Z20120121</t>
  </si>
  <si>
    <t xml:space="preserve">肝脏固有抗原提呈细胞诱导肝移植自发免疫耐受的细胞与分子机制的研究</t>
  </si>
  <si>
    <t xml:space="preserve">李巍</t>
  </si>
  <si>
    <t xml:space="preserve">3A412U483430</t>
  </si>
  <si>
    <t xml:space="preserve">604622</t>
  </si>
  <si>
    <t xml:space="preserve">Z20120369</t>
  </si>
  <si>
    <t xml:space="preserve">Z20121295</t>
  </si>
  <si>
    <t xml:space="preserve">亚硝酸钠对肝移植物缺血再灌注损伤的保护作用及其机制</t>
  </si>
  <si>
    <t xml:space="preserve">3A411X403430</t>
  </si>
  <si>
    <t xml:space="preserve">Z20120628</t>
  </si>
  <si>
    <t xml:space="preserve">以多腔压电泵用作人工心脏的基础研究</t>
  </si>
  <si>
    <t xml:space="preserve">林柏松</t>
  </si>
  <si>
    <t xml:space="preserve">3J112P463430</t>
  </si>
  <si>
    <t xml:space="preserve">330536</t>
  </si>
  <si>
    <t xml:space="preserve">Z20120897</t>
  </si>
  <si>
    <t xml:space="preserve">以多腔压电泵用作人工心脏的基础研究  </t>
  </si>
  <si>
    <t xml:space="preserve">3D512K383430</t>
  </si>
  <si>
    <t xml:space="preserve">Z20121198</t>
  </si>
  <si>
    <t xml:space="preserve">多腔压电泵用作血泵的基础理论与试验研究</t>
  </si>
  <si>
    <t xml:space="preserve">3A411X533430</t>
  </si>
  <si>
    <t xml:space="preserve">Z20120903</t>
  </si>
  <si>
    <t xml:space="preserve">慢性胃液吸入对大鼠移植肺的损伤及机理       </t>
  </si>
  <si>
    <t xml:space="preserve">林风武</t>
  </si>
  <si>
    <t xml:space="preserve">3D512K323430</t>
  </si>
  <si>
    <t xml:space="preserve">330517</t>
  </si>
  <si>
    <t xml:space="preserve">H20120013</t>
  </si>
  <si>
    <t xml:space="preserve">促干细胞向神经分化药物的筛选</t>
  </si>
  <si>
    <t xml:space="preserve">刘飙</t>
  </si>
  <si>
    <t xml:space="preserve">3R112Z473430</t>
  </si>
  <si>
    <t xml:space="preserve">330497</t>
  </si>
  <si>
    <t xml:space="preserve">H20120477</t>
  </si>
  <si>
    <t xml:space="preserve">促神经再生药物筛选模型的建立及促神经再生中药的筛选</t>
  </si>
  <si>
    <t xml:space="preserve">3R212H413430</t>
  </si>
  <si>
    <t xml:space="preserve">Z20121246</t>
  </si>
  <si>
    <t xml:space="preserve">核桃楸皮中一种蒽醌类新天然产物及其衍生物的抗肿瘤构效关系及其机制研究</t>
  </si>
  <si>
    <t xml:space="preserve">3A412B243430</t>
  </si>
  <si>
    <t xml:space="preserve">Z20120118</t>
  </si>
  <si>
    <t xml:space="preserve">加强大型医疗设备的管理发挥其运行效能的研究</t>
  </si>
  <si>
    <t xml:space="preserve">刘景鑫</t>
  </si>
  <si>
    <t xml:space="preserve">3D512Y973430</t>
  </si>
  <si>
    <t xml:space="preserve">331023</t>
  </si>
  <si>
    <t xml:space="preserve">H20120243</t>
  </si>
  <si>
    <t xml:space="preserve">前列地尔（凯时）治疗后循环缺血性血管病的研究</t>
  </si>
  <si>
    <t xml:space="preserve">刘松岩</t>
  </si>
  <si>
    <t xml:space="preserve">3R210U343430</t>
  </si>
  <si>
    <t xml:space="preserve">330934</t>
  </si>
  <si>
    <t xml:space="preserve">H20120835</t>
  </si>
  <si>
    <t xml:space="preserve">前列地尔（凯时）治疗后循环缺血性脑血管病的临床研究</t>
  </si>
  <si>
    <t xml:space="preserve">H20120968</t>
  </si>
  <si>
    <t xml:space="preserve">Z20120614</t>
  </si>
  <si>
    <r>
      <rPr>
        <sz val="12"/>
        <rFont val="Noto Sans"/>
        <family val="2"/>
      </rPr>
      <t xml:space="preserve">中国汉族人</t>
    </r>
    <r>
      <rPr>
        <sz val="12"/>
        <rFont val="宋体"/>
        <family val="0"/>
        <charset val="134"/>
      </rPr>
      <t xml:space="preserve">UGT</t>
    </r>
    <r>
      <rPr>
        <sz val="12"/>
        <rFont val="Noto Sans"/>
        <family val="2"/>
      </rPr>
      <t xml:space="preserve">基因多态性与拉莫三嗪血药浓度及疗效相关性研究</t>
    </r>
  </si>
  <si>
    <t xml:space="preserve">3D512P603430</t>
  </si>
  <si>
    <t xml:space="preserve">Z20120631</t>
  </si>
  <si>
    <t xml:space="preserve">丁苯酞对颠间大鼠海马线粒体保护作用的研究</t>
  </si>
  <si>
    <t xml:space="preserve">3J112P433430</t>
  </si>
  <si>
    <t xml:space="preserve">Z20120626</t>
  </si>
  <si>
    <t xml:space="preserve">射频调控脊柱间盘组织的研究</t>
  </si>
  <si>
    <t xml:space="preserve">刘天戟</t>
  </si>
  <si>
    <t xml:space="preserve">3J112P483430</t>
  </si>
  <si>
    <t xml:space="preserve">330972</t>
  </si>
  <si>
    <t xml:space="preserve">Z20121544</t>
  </si>
  <si>
    <t xml:space="preserve">新型可生物降解材料在腹部外科中的应用</t>
  </si>
  <si>
    <t xml:space="preserve">刘铜军</t>
  </si>
  <si>
    <t xml:space="preserve">3J1122993428</t>
  </si>
  <si>
    <t xml:space="preserve">310435</t>
  </si>
  <si>
    <t xml:space="preserve">Z20120305</t>
  </si>
  <si>
    <t xml:space="preserve">结直肠癌腹腔镜微创手术标准化研究</t>
  </si>
  <si>
    <t xml:space="preserve">3D512V553430</t>
  </si>
  <si>
    <t xml:space="preserve">Z20121109</t>
  </si>
  <si>
    <t xml:space="preserve">3D511AU33430</t>
  </si>
  <si>
    <t xml:space="preserve">Z20120135</t>
  </si>
  <si>
    <r>
      <rPr>
        <sz val="12"/>
        <rFont val="宋体"/>
        <family val="0"/>
        <charset val="134"/>
      </rPr>
      <t xml:space="preserve">99mTc-3P-RGD2 SPECT/CT</t>
    </r>
    <r>
      <rPr>
        <sz val="12"/>
        <rFont val="Noto Sans"/>
        <family val="2"/>
      </rPr>
      <t xml:space="preserve">显像用于评价乳腺癌抗新生血管药物疗效的动物及临床研究</t>
    </r>
  </si>
  <si>
    <t xml:space="preserve">马庆杰</t>
  </si>
  <si>
    <t xml:space="preserve">3A412U753430</t>
  </si>
  <si>
    <t xml:space="preserve">331302</t>
  </si>
  <si>
    <t xml:space="preserve">Z20120342</t>
  </si>
  <si>
    <t xml:space="preserve">Z20121638</t>
  </si>
  <si>
    <t xml:space="preserve">化学发光检测试剂临床分析</t>
  </si>
  <si>
    <t xml:space="preserve">3G011E083430</t>
  </si>
  <si>
    <t xml:space="preserve">Z20120987</t>
  </si>
  <si>
    <r>
      <rPr>
        <sz val="12"/>
        <rFont val="宋体"/>
        <family val="0"/>
        <charset val="134"/>
      </rPr>
      <t xml:space="preserve">Notch</t>
    </r>
    <r>
      <rPr>
        <sz val="12"/>
        <rFont val="Noto Sans"/>
        <family val="2"/>
      </rPr>
      <t xml:space="preserve">信号通路在缺血性脑损伤中的作用机制研究</t>
    </r>
  </si>
  <si>
    <t xml:space="preserve">莽靖</t>
  </si>
  <si>
    <t xml:space="preserve">3D512J163430</t>
  </si>
  <si>
    <t xml:space="preserve">602428</t>
  </si>
  <si>
    <t xml:space="preserve">H20120081</t>
  </si>
  <si>
    <t xml:space="preserve">研发治疗冠心病的新药</t>
  </si>
  <si>
    <t xml:space="preserve">孟繁波</t>
  </si>
  <si>
    <t xml:space="preserve">3R112X193430</t>
  </si>
  <si>
    <t xml:space="preserve">330413</t>
  </si>
  <si>
    <t xml:space="preserve">H20120531</t>
  </si>
  <si>
    <t xml:space="preserve">艾力沙坦酯片治疗中低危原发性高血压患者临床疗效研究</t>
  </si>
  <si>
    <t xml:space="preserve">3R2100973430</t>
  </si>
  <si>
    <t xml:space="preserve">Z20120075</t>
  </si>
  <si>
    <t xml:space="preserve">中药组方与其中每种重要单剂对大鼠心衰模型作用的研究</t>
  </si>
  <si>
    <t xml:space="preserve">3D512Z883430</t>
  </si>
  <si>
    <t xml:space="preserve">H20120064</t>
  </si>
  <si>
    <t xml:space="preserve">前列地尔对大鼠肝脏储备功能改善的基础研究</t>
  </si>
  <si>
    <t xml:space="preserve">孟子辉</t>
  </si>
  <si>
    <t xml:space="preserve">3R212A523430</t>
  </si>
  <si>
    <t xml:space="preserve">602419</t>
  </si>
  <si>
    <t xml:space="preserve">H20120695</t>
  </si>
  <si>
    <t xml:space="preserve">H20120232</t>
  </si>
  <si>
    <r>
      <rPr>
        <sz val="12"/>
        <rFont val="Noto Sans"/>
        <family val="2"/>
      </rPr>
      <t xml:space="preserve">神经外科</t>
    </r>
    <r>
      <rPr>
        <sz val="12"/>
        <rFont val="宋体"/>
        <family val="0"/>
        <charset val="134"/>
      </rPr>
      <t xml:space="preserve">ICU</t>
    </r>
    <r>
      <rPr>
        <sz val="12"/>
        <rFont val="Noto Sans"/>
        <family val="2"/>
      </rPr>
      <t xml:space="preserve">病房多重耐药曼不动杆菌的同源性分析</t>
    </r>
  </si>
  <si>
    <t xml:space="preserve">苗壮</t>
  </si>
  <si>
    <t xml:space="preserve">3R210X423430</t>
  </si>
  <si>
    <t xml:space="preserve">330640</t>
  </si>
  <si>
    <t xml:space="preserve">Z20120363</t>
  </si>
  <si>
    <r>
      <rPr>
        <sz val="12"/>
        <rFont val="Noto Sans"/>
        <family val="2"/>
      </rPr>
      <t xml:space="preserve">经直肠超声联合</t>
    </r>
    <r>
      <rPr>
        <sz val="12"/>
        <rFont val="宋体"/>
        <family val="0"/>
        <charset val="134"/>
      </rPr>
      <t xml:space="preserve">CT</t>
    </r>
    <r>
      <rPr>
        <sz val="12"/>
        <rFont val="Noto Sans"/>
        <family val="2"/>
      </rPr>
      <t xml:space="preserve">、磁共振在前列腺疾病中的基础应用研究</t>
    </r>
  </si>
  <si>
    <t xml:space="preserve">乔锋利</t>
  </si>
  <si>
    <t xml:space="preserve">3R212U543430</t>
  </si>
  <si>
    <t xml:space="preserve">331043</t>
  </si>
  <si>
    <t xml:space="preserve">Z20120868</t>
  </si>
  <si>
    <t xml:space="preserve">第三代双膦酸盐抑制骨吸收作用对于老年骨折预防及治疗的研究与应用</t>
  </si>
  <si>
    <t xml:space="preserve">秦彦国</t>
  </si>
  <si>
    <t xml:space="preserve">3D512K743430</t>
  </si>
  <si>
    <t xml:space="preserve">600754</t>
  </si>
  <si>
    <t xml:space="preserve">Z20120948</t>
  </si>
  <si>
    <t xml:space="preserve">纳米复合药物实现抗癌药物配伍治疗乳腺癌</t>
  </si>
  <si>
    <t xml:space="preserve">盛世厚</t>
  </si>
  <si>
    <t xml:space="preserve">3D512J753430</t>
  </si>
  <si>
    <t xml:space="preserve">607476</t>
  </si>
  <si>
    <t xml:space="preserve">Z20120669</t>
  </si>
  <si>
    <t xml:space="preserve">乳腺癌治疗耐药性形成及其机制研究</t>
  </si>
  <si>
    <t xml:space="preserve">宋燕</t>
  </si>
  <si>
    <t xml:space="preserve">3D512P053430</t>
  </si>
  <si>
    <t xml:space="preserve">330728</t>
  </si>
  <si>
    <t xml:space="preserve">Z20120107</t>
  </si>
  <si>
    <r>
      <rPr>
        <sz val="12"/>
        <rFont val="宋体"/>
        <family val="0"/>
        <charset val="134"/>
      </rPr>
      <t xml:space="preserve">3.1</t>
    </r>
    <r>
      <rPr>
        <sz val="12"/>
        <rFont val="Noto Sans"/>
        <family val="2"/>
      </rPr>
      <t xml:space="preserve">类新药吉非替尼的开发</t>
    </r>
  </si>
  <si>
    <t xml:space="preserve">宋玉明</t>
  </si>
  <si>
    <t xml:space="preserve">3D512Z133430</t>
  </si>
  <si>
    <t xml:space="preserve">330359</t>
  </si>
  <si>
    <t xml:space="preserve">Z20120079</t>
  </si>
  <si>
    <t xml:space="preserve">自噬在甲状腺瘤致病机制及放化疗增敏作用的研究</t>
  </si>
  <si>
    <t xml:space="preserve">孙辉</t>
  </si>
  <si>
    <t xml:space="preserve">3D512Z843430</t>
  </si>
  <si>
    <t xml:space="preserve">330724</t>
  </si>
  <si>
    <t xml:space="preserve">Z20120629</t>
  </si>
  <si>
    <t xml:space="preserve">碘源性甲状腺炎继发恶变模式的研究</t>
  </si>
  <si>
    <t xml:space="preserve">3J112P453430</t>
  </si>
  <si>
    <t xml:space="preserve">Z20120672</t>
  </si>
  <si>
    <t xml:space="preserve">碘源性甲状腺炎继发恶变模式的相关研究</t>
  </si>
  <si>
    <t xml:space="preserve">3D512P013430</t>
  </si>
  <si>
    <t xml:space="preserve">Z20120836</t>
  </si>
  <si>
    <t xml:space="preserve">全民食盐加碘前后吉林省甲状腺疾病谱变化规律及其诊治策略的研究</t>
  </si>
  <si>
    <t xml:space="preserve">3D511AC83430</t>
  </si>
  <si>
    <t xml:space="preserve">Z20121516</t>
  </si>
  <si>
    <r>
      <rPr>
        <sz val="12"/>
        <rFont val="Noto Sans"/>
        <family val="2"/>
      </rPr>
      <t xml:space="preserve">磷酸酰基酶</t>
    </r>
    <r>
      <rPr>
        <sz val="12"/>
        <rFont val="宋体"/>
        <family val="0"/>
        <charset val="134"/>
      </rPr>
      <t xml:space="preserve">3-</t>
    </r>
    <r>
      <rPr>
        <sz val="12"/>
        <rFont val="Noto Sans"/>
        <family val="2"/>
      </rPr>
      <t xml:space="preserve">激酶</t>
    </r>
    <r>
      <rPr>
        <sz val="12"/>
        <rFont val="宋体"/>
        <family val="0"/>
        <charset val="134"/>
      </rPr>
      <t xml:space="preserve">(PI3K)</t>
    </r>
    <r>
      <rPr>
        <sz val="12"/>
        <rFont val="Noto Sans"/>
        <family val="2"/>
      </rPr>
      <t xml:space="preserve">信号传导通路与地方性甲状腺肿瘤恶变及转移机制的研究</t>
    </r>
  </si>
  <si>
    <t xml:space="preserve">3J1123443430</t>
  </si>
  <si>
    <t xml:space="preserve">Z20121520</t>
  </si>
  <si>
    <t xml:space="preserve">3J1123393430</t>
  </si>
  <si>
    <t xml:space="preserve">Z20121245</t>
  </si>
  <si>
    <t xml:space="preserve">3A412B253430</t>
  </si>
  <si>
    <t xml:space="preserve">330939</t>
  </si>
  <si>
    <t xml:space="preserve">H20120867</t>
  </si>
  <si>
    <t xml:space="preserve">血清肝功能相关物质检测试剂盒体外试验的研究</t>
  </si>
  <si>
    <t xml:space="preserve">孙景春</t>
  </si>
  <si>
    <t xml:space="preserve">3R2125783430</t>
  </si>
  <si>
    <t xml:space="preserve">331085</t>
  </si>
  <si>
    <t xml:space="preserve">Z20120949</t>
  </si>
  <si>
    <r>
      <rPr>
        <sz val="12"/>
        <rFont val="Noto Sans"/>
        <family val="2"/>
      </rPr>
      <t xml:space="preserve">ｍｉＲＮＡ</t>
    </r>
    <r>
      <rPr>
        <sz val="12"/>
        <rFont val="宋体"/>
        <family val="0"/>
        <charset val="134"/>
      </rPr>
      <t xml:space="preserve">-</t>
    </r>
    <r>
      <rPr>
        <sz val="12"/>
        <rFont val="Noto Sans"/>
        <family val="2"/>
      </rPr>
      <t xml:space="preserve">１０ｂ在胶质瘤演进过程中的功能及机制研究</t>
    </r>
  </si>
  <si>
    <t xml:space="preserve">孙利波</t>
  </si>
  <si>
    <t xml:space="preserve">3D512J743430</t>
  </si>
  <si>
    <t xml:space="preserve">604670</t>
  </si>
  <si>
    <t xml:space="preserve">Z20120319</t>
  </si>
  <si>
    <r>
      <rPr>
        <sz val="12"/>
        <rFont val="宋体"/>
        <family val="0"/>
        <charset val="134"/>
      </rPr>
      <t xml:space="preserve">IFN-α/Treg</t>
    </r>
    <r>
      <rPr>
        <sz val="12"/>
        <rFont val="Noto Sans"/>
        <family val="2"/>
      </rPr>
      <t xml:space="preserve">在脓毒血症后免疫抑制状态的表观遗传学调控机制研究</t>
    </r>
  </si>
  <si>
    <t xml:space="preserve">孙然</t>
  </si>
  <si>
    <t xml:space="preserve">3A712V213430</t>
  </si>
  <si>
    <t xml:space="preserve">604799</t>
  </si>
  <si>
    <t xml:space="preserve">Z20120865</t>
  </si>
  <si>
    <r>
      <rPr>
        <sz val="12"/>
        <rFont val="宋体"/>
        <family val="0"/>
        <charset val="134"/>
      </rPr>
      <t xml:space="preserve">siRNA</t>
    </r>
    <r>
      <rPr>
        <sz val="12"/>
        <rFont val="Noto Sans"/>
        <family val="2"/>
      </rPr>
      <t xml:space="preserve">沉默</t>
    </r>
    <r>
      <rPr>
        <sz val="12"/>
        <rFont val="宋体"/>
        <family val="0"/>
        <charset val="134"/>
      </rPr>
      <t xml:space="preserve">survivin</t>
    </r>
    <r>
      <rPr>
        <sz val="12"/>
        <rFont val="Noto Sans"/>
        <family val="2"/>
      </rPr>
      <t xml:space="preserve">基因诱导胃癌细胞</t>
    </r>
    <r>
      <rPr>
        <sz val="12"/>
        <rFont val="宋体"/>
        <family val="0"/>
        <charset val="134"/>
      </rPr>
      <t xml:space="preserve">SGC-7901</t>
    </r>
    <r>
      <rPr>
        <sz val="12"/>
        <rFont val="Noto Sans"/>
        <family val="2"/>
      </rPr>
      <t xml:space="preserve">凋亡实验的数值模拟分析</t>
    </r>
  </si>
  <si>
    <t xml:space="preserve">孙延霞</t>
  </si>
  <si>
    <t xml:space="preserve">3D512K773430</t>
  </si>
  <si>
    <t xml:space="preserve">330446</t>
  </si>
  <si>
    <t xml:space="preserve">Z20120619</t>
  </si>
  <si>
    <t xml:space="preserve">可降解内固定材料在骨折治疗领域的应用研究</t>
  </si>
  <si>
    <t xml:space="preserve">孙翊夫</t>
  </si>
  <si>
    <t xml:space="preserve">3J112P553430</t>
  </si>
  <si>
    <t xml:space="preserve">604667</t>
  </si>
  <si>
    <t xml:space="preserve">H20120651</t>
  </si>
  <si>
    <t xml:space="preserve">夏枯草胶囊对乳腺增生症的治疗作用的动物模型研究</t>
  </si>
  <si>
    <t xml:space="preserve">万学文</t>
  </si>
  <si>
    <t xml:space="preserve">3R212B703430</t>
  </si>
  <si>
    <t xml:space="preserve">607744</t>
  </si>
  <si>
    <t xml:space="preserve">H20120161</t>
  </si>
  <si>
    <t xml:space="preserve">超生分子成像对肿瘤早期诊断和分期治疗的新技术开发</t>
  </si>
  <si>
    <t xml:space="preserve">王辉</t>
  </si>
  <si>
    <t xml:space="preserve">3R112V323430</t>
  </si>
  <si>
    <t xml:space="preserve">331030</t>
  </si>
  <si>
    <t xml:space="preserve">Z20120261</t>
  </si>
  <si>
    <t xml:space="preserve">慢生病毒性肝病患者幽门螺杜菌感染状况分析及其与肝炎</t>
  </si>
  <si>
    <t xml:space="preserve">王江滨</t>
  </si>
  <si>
    <t xml:space="preserve">3D512B013430</t>
  </si>
  <si>
    <t xml:space="preserve">330377</t>
  </si>
  <si>
    <t xml:space="preserve">Z20121260</t>
  </si>
  <si>
    <t xml:space="preserve">慢性病毒性肝病患者幽门螺杆菌感染状况分析及其与肝炎病毒协同致病作用机制探讨</t>
  </si>
  <si>
    <t xml:space="preserve">H20120224</t>
  </si>
  <si>
    <t xml:space="preserve">前列地尔对兔颈动脉粥样硬化血管内皮细胞的保护作用研究</t>
  </si>
  <si>
    <t xml:space="preserve">王捷</t>
  </si>
  <si>
    <t xml:space="preserve">3R212S393430</t>
  </si>
  <si>
    <t xml:space="preserve">601198</t>
  </si>
  <si>
    <t xml:space="preserve">Z20120670</t>
  </si>
  <si>
    <t xml:space="preserve">东北地区成人髋关节发育不良流行病学调查和系列治疗研究</t>
  </si>
  <si>
    <t xml:space="preserve">王金成</t>
  </si>
  <si>
    <t xml:space="preserve">3D512P033430</t>
  </si>
  <si>
    <t xml:space="preserve">330595</t>
  </si>
  <si>
    <t xml:space="preserve">Z20120908</t>
  </si>
  <si>
    <r>
      <rPr>
        <sz val="12"/>
        <rFont val="Noto Sans"/>
        <family val="2"/>
      </rPr>
      <t xml:space="preserve">放射粒子</t>
    </r>
    <r>
      <rPr>
        <sz val="12"/>
        <rFont val="宋体"/>
        <family val="0"/>
        <charset val="134"/>
      </rPr>
      <t xml:space="preserve">125I</t>
    </r>
    <r>
      <rPr>
        <sz val="12"/>
        <rFont val="Noto Sans"/>
        <family val="2"/>
      </rPr>
      <t xml:space="preserve">对兔脊髓放射性损伤的实验研究</t>
    </r>
  </si>
  <si>
    <t xml:space="preserve">王田蔚</t>
  </si>
  <si>
    <t xml:space="preserve">3D512K233430</t>
  </si>
  <si>
    <t xml:space="preserve">330980</t>
  </si>
  <si>
    <t xml:space="preserve">Z20120625</t>
  </si>
  <si>
    <t xml:space="preserve">烤瓷冠金属材料选择的研究</t>
  </si>
  <si>
    <t xml:space="preserve">王伟</t>
  </si>
  <si>
    <t xml:space="preserve">3J112P493430</t>
  </si>
  <si>
    <t xml:space="preserve">330886</t>
  </si>
  <si>
    <t xml:space="preserve">Z20120322</t>
  </si>
  <si>
    <t xml:space="preserve">水通道蛋白在正常前列腺功能和良性前列腺增生发病机制中的作用</t>
  </si>
  <si>
    <t xml:space="preserve">王伟华</t>
  </si>
  <si>
    <t xml:space="preserve">3A712V183430</t>
  </si>
  <si>
    <t xml:space="preserve">330341</t>
  </si>
  <si>
    <t xml:space="preserve">Z20120932</t>
  </si>
  <si>
    <r>
      <rPr>
        <sz val="12"/>
        <rFont val="宋体"/>
        <family val="0"/>
        <charset val="134"/>
      </rPr>
      <t xml:space="preserve">CD133</t>
    </r>
    <r>
      <rPr>
        <sz val="12"/>
        <rFont val="Noto Sans"/>
        <family val="2"/>
      </rPr>
      <t xml:space="preserve">启动子调控抗性基因筛选人舌癌干细胞的研究</t>
    </r>
  </si>
  <si>
    <t xml:space="preserve">王晓峰</t>
  </si>
  <si>
    <t xml:space="preserve">3D512J953430</t>
  </si>
  <si>
    <t xml:space="preserve">602933</t>
  </si>
  <si>
    <t xml:space="preserve">Z20121279</t>
  </si>
  <si>
    <r>
      <rPr>
        <sz val="12"/>
        <rFont val="Noto Sans"/>
        <family val="2"/>
      </rPr>
      <t xml:space="preserve">Ｓ</t>
    </r>
    <r>
      <rPr>
        <sz val="12"/>
        <rFont val="宋体"/>
        <family val="0"/>
        <charset val="134"/>
      </rPr>
      <t xml:space="preserve">lingshot-1L/LIM Kinase1</t>
    </r>
    <r>
      <rPr>
        <sz val="12"/>
        <rFont val="Noto Sans"/>
        <family val="2"/>
      </rPr>
      <t xml:space="preserve">信号网络逆转骨肉瘤转移及多药耐药的机制</t>
    </r>
  </si>
  <si>
    <t xml:space="preserve">王岩</t>
  </si>
  <si>
    <t xml:space="preserve">3A411X733430</t>
  </si>
  <si>
    <t xml:space="preserve">603006</t>
  </si>
  <si>
    <t xml:space="preserve">Z20120613</t>
  </si>
  <si>
    <r>
      <rPr>
        <sz val="12"/>
        <rFont val="宋体"/>
        <family val="0"/>
        <charset val="134"/>
      </rPr>
      <t xml:space="preserve">RNA</t>
    </r>
    <r>
      <rPr>
        <sz val="12"/>
        <rFont val="Noto Sans"/>
        <family val="2"/>
      </rPr>
      <t xml:space="preserve">编辑酶</t>
    </r>
    <r>
      <rPr>
        <sz val="12"/>
        <rFont val="宋体"/>
        <family val="0"/>
        <charset val="134"/>
      </rPr>
      <t xml:space="preserve">ADAR2</t>
    </r>
    <r>
      <rPr>
        <sz val="12"/>
        <rFont val="Noto Sans"/>
        <family val="2"/>
      </rPr>
      <t xml:space="preserve">与胶质母细胞瘤分子分型相关关系研究</t>
    </r>
  </si>
  <si>
    <t xml:space="preserve">魏君</t>
  </si>
  <si>
    <t xml:space="preserve">3D512P613430</t>
  </si>
  <si>
    <t xml:space="preserve">601797</t>
  </si>
  <si>
    <t xml:space="preserve">H20121198</t>
  </si>
  <si>
    <r>
      <rPr>
        <sz val="12"/>
        <rFont val="Noto Sans"/>
        <family val="2"/>
      </rPr>
      <t xml:space="preserve">聚乳酸</t>
    </r>
    <r>
      <rPr>
        <sz val="12"/>
        <rFont val="宋体"/>
        <family val="0"/>
        <charset val="134"/>
      </rPr>
      <t xml:space="preserve">-</t>
    </r>
    <r>
      <rPr>
        <sz val="12"/>
        <rFont val="Noto Sans"/>
        <family val="2"/>
      </rPr>
      <t xml:space="preserve">羟基乙酸共聚物（</t>
    </r>
    <r>
      <rPr>
        <sz val="12"/>
        <rFont val="宋体"/>
        <family val="0"/>
        <charset val="134"/>
      </rPr>
      <t xml:space="preserve">PLGA</t>
    </r>
    <r>
      <rPr>
        <sz val="12"/>
        <rFont val="Noto Sans"/>
        <family val="2"/>
      </rPr>
      <t xml:space="preserve">）复合纳米无机相（</t>
    </r>
    <r>
      <rPr>
        <sz val="12"/>
        <rFont val="宋体"/>
        <family val="0"/>
        <charset val="134"/>
      </rPr>
      <t xml:space="preserve">HA</t>
    </r>
    <r>
      <rPr>
        <sz val="12"/>
        <rFont val="Noto Sans"/>
        <family val="2"/>
      </rPr>
      <t xml:space="preserve">）人工骨材料研究开发</t>
    </r>
  </si>
  <si>
    <t xml:space="preserve">吴丹凯</t>
  </si>
  <si>
    <t xml:space="preserve">S1806</t>
  </si>
  <si>
    <t xml:space="preserve">600588</t>
  </si>
  <si>
    <t xml:space="preserve">H20120812</t>
  </si>
  <si>
    <t xml:space="preserve">医用人工神经移植导管开发</t>
  </si>
  <si>
    <t xml:space="preserve">吴广智</t>
  </si>
  <si>
    <t xml:space="preserve">3R1127433430</t>
  </si>
  <si>
    <t xml:space="preserve">604671</t>
  </si>
  <si>
    <t xml:space="preserve">Z20120928</t>
  </si>
  <si>
    <r>
      <rPr>
        <sz val="12"/>
        <rFont val="宋体"/>
        <family val="0"/>
        <charset val="134"/>
      </rPr>
      <t xml:space="preserve">"RNA</t>
    </r>
    <r>
      <rPr>
        <sz val="12"/>
        <rFont val="Noto Sans"/>
        <family val="2"/>
      </rPr>
      <t xml:space="preserve">干扰</t>
    </r>
    <r>
      <rPr>
        <sz val="12"/>
        <rFont val="宋体"/>
        <family val="0"/>
        <charset val="134"/>
      </rPr>
      <t xml:space="preserve">Midkine</t>
    </r>
    <r>
      <rPr>
        <sz val="12"/>
        <rFont val="Noto Sans"/>
        <family val="2"/>
      </rPr>
      <t xml:space="preserve">基因表达对脑缺血再灌注损伤的影响</t>
    </r>
  </si>
  <si>
    <t xml:space="preserve">吴晓冬</t>
  </si>
  <si>
    <t xml:space="preserve">3D512K013430</t>
  </si>
  <si>
    <t xml:space="preserve">331282</t>
  </si>
  <si>
    <t xml:space="preserve">Z20120382</t>
  </si>
  <si>
    <r>
      <rPr>
        <sz val="12"/>
        <rFont val="Noto Sans"/>
        <family val="2"/>
      </rPr>
      <t xml:space="preserve">针对</t>
    </r>
    <r>
      <rPr>
        <sz val="12"/>
        <rFont val="宋体"/>
        <family val="0"/>
        <charset val="134"/>
      </rPr>
      <t xml:space="preserve">EGFR</t>
    </r>
    <r>
      <rPr>
        <sz val="12"/>
        <rFont val="Noto Sans"/>
        <family val="2"/>
      </rPr>
      <t xml:space="preserve">的双组分靶向性腺病毒载体介导野生型</t>
    </r>
    <r>
      <rPr>
        <sz val="12"/>
        <rFont val="宋体"/>
        <family val="0"/>
        <charset val="134"/>
      </rPr>
      <t xml:space="preserve">p53</t>
    </r>
    <r>
      <rPr>
        <sz val="12"/>
        <rFont val="Noto Sans"/>
        <family val="2"/>
      </rPr>
      <t xml:space="preserve">和内皮抑素双基因联合放射治疗非小细胞肺癌的实验研究</t>
    </r>
  </si>
  <si>
    <t xml:space="preserve">武宁</t>
  </si>
  <si>
    <t xml:space="preserve">3A512U243430</t>
  </si>
  <si>
    <t xml:space="preserve">604673</t>
  </si>
  <si>
    <t xml:space="preserve">H20120873</t>
  </si>
  <si>
    <t xml:space="preserve">肠内营养在结直肠癌规范治疗中的应用</t>
  </si>
  <si>
    <t xml:space="preserve">谢忠士</t>
  </si>
  <si>
    <t xml:space="preserve">3R2125583430</t>
  </si>
  <si>
    <t xml:space="preserve">603924</t>
  </si>
  <si>
    <t xml:space="preserve">H20120036</t>
  </si>
  <si>
    <t xml:space="preserve">肋骨爪形内固定板治疗连枷胸的临床研究</t>
  </si>
  <si>
    <t xml:space="preserve">辛华</t>
  </si>
  <si>
    <t xml:space="preserve">3R211X803430</t>
  </si>
  <si>
    <t xml:space="preserve">330516</t>
  </si>
  <si>
    <t xml:space="preserve">Z20120653</t>
  </si>
  <si>
    <t xml:space="preserve">肺癌细胞血行转移过程中内皮细胞调控机制的研究</t>
  </si>
  <si>
    <t xml:space="preserve">3D512P213430</t>
  </si>
  <si>
    <t xml:space="preserve">Z20121493</t>
  </si>
  <si>
    <t xml:space="preserve">组织因子与肺癌发展、转移的相关研究</t>
  </si>
  <si>
    <t xml:space="preserve">3J1123893430</t>
  </si>
  <si>
    <t xml:space="preserve">Z20120627</t>
  </si>
  <si>
    <r>
      <rPr>
        <sz val="12"/>
        <rFont val="Noto Sans"/>
        <family val="2"/>
      </rPr>
      <t xml:space="preserve">转铁蛋白靶向脂质体包埋</t>
    </r>
    <r>
      <rPr>
        <sz val="12"/>
        <rFont val="宋体"/>
        <family val="0"/>
        <charset val="134"/>
      </rPr>
      <t xml:space="preserve">BDNF</t>
    </r>
    <r>
      <rPr>
        <sz val="12"/>
        <rFont val="Noto Sans"/>
        <family val="2"/>
      </rPr>
      <t xml:space="preserve">透过血脑屏障的研究</t>
    </r>
  </si>
  <si>
    <t xml:space="preserve">邢影</t>
  </si>
  <si>
    <t xml:space="preserve">3J112P473430</t>
  </si>
  <si>
    <t xml:space="preserve">601106</t>
  </si>
  <si>
    <t xml:space="preserve">Z20120819</t>
  </si>
  <si>
    <t xml:space="preserve">槲皮苷药理活性及体内吸收、代谢机制等临床前研究</t>
  </si>
  <si>
    <t xml:space="preserve">3D512L313430</t>
  </si>
  <si>
    <t xml:space="preserve">Z20120911</t>
  </si>
  <si>
    <r>
      <rPr>
        <sz val="12"/>
        <rFont val="宋体"/>
        <family val="0"/>
        <charset val="134"/>
      </rPr>
      <t xml:space="preserve">ActA</t>
    </r>
    <r>
      <rPr>
        <sz val="12"/>
        <rFont val="Noto Sans"/>
        <family val="2"/>
      </rPr>
      <t xml:space="preserve">真核表达载体的构建及其内源性神经保护作用研究</t>
    </r>
  </si>
  <si>
    <t xml:space="preserve">徐忠信</t>
  </si>
  <si>
    <t xml:space="preserve">3D512K203430</t>
  </si>
  <si>
    <t xml:space="preserve">330921</t>
  </si>
  <si>
    <t xml:space="preserve">H20121089</t>
  </si>
  <si>
    <t xml:space="preserve">高血压模型动物大脑中脉生物大脑中动脉研究</t>
  </si>
  <si>
    <t xml:space="preserve">许东辉</t>
  </si>
  <si>
    <t xml:space="preserve">S1693</t>
  </si>
  <si>
    <t xml:space="preserve">604116</t>
  </si>
  <si>
    <t xml:space="preserve">H20120345</t>
  </si>
  <si>
    <t xml:space="preserve">三角形切片活检设备在乳腺肿物活检中的应用</t>
  </si>
  <si>
    <t xml:space="preserve">续哲莉</t>
  </si>
  <si>
    <t xml:space="preserve">3R212M773430</t>
  </si>
  <si>
    <t xml:space="preserve">330717</t>
  </si>
  <si>
    <t xml:space="preserve">Z20120860</t>
  </si>
  <si>
    <r>
      <rPr>
        <sz val="12"/>
        <rFont val="宋体"/>
        <family val="0"/>
        <charset val="134"/>
      </rPr>
      <t xml:space="preserve">RAF/MEK/ERK</t>
    </r>
    <r>
      <rPr>
        <sz val="12"/>
        <rFont val="Noto Sans"/>
        <family val="2"/>
      </rPr>
      <t xml:space="preserve">信号途径在胰腺导管内乳头状粘液性肿瘤发病机制中的作用及</t>
    </r>
    <r>
      <rPr>
        <sz val="12"/>
        <rFont val="宋体"/>
        <family val="0"/>
        <charset val="134"/>
      </rPr>
      <t xml:space="preserve">BRAF</t>
    </r>
    <r>
      <rPr>
        <sz val="12"/>
        <rFont val="Noto Sans"/>
        <family val="2"/>
      </rPr>
      <t xml:space="preserve">、</t>
    </r>
    <r>
      <rPr>
        <sz val="12"/>
        <rFont val="宋体"/>
        <family val="0"/>
        <charset val="134"/>
      </rPr>
      <t xml:space="preserve">KRAS</t>
    </r>
    <r>
      <rPr>
        <sz val="12"/>
        <rFont val="Noto Sans"/>
        <family val="2"/>
      </rPr>
      <t xml:space="preserve">基因突变对信号途径的影响</t>
    </r>
  </si>
  <si>
    <t xml:space="preserve">杨蕾</t>
  </si>
  <si>
    <t xml:space="preserve">3D512K853430</t>
  </si>
  <si>
    <t xml:space="preserve">600671</t>
  </si>
  <si>
    <t xml:space="preserve">H20120125</t>
  </si>
  <si>
    <r>
      <rPr>
        <sz val="12"/>
        <rFont val="Noto Sans"/>
        <family val="2"/>
      </rPr>
      <t xml:space="preserve">评价进口普罗布考（</t>
    </r>
    <r>
      <rPr>
        <sz val="12"/>
        <rFont val="宋体"/>
        <family val="0"/>
        <charset val="134"/>
      </rPr>
      <t xml:space="preserve">Lorelco</t>
    </r>
    <r>
      <rPr>
        <sz val="12"/>
        <rFont val="Noto Sans"/>
        <family val="2"/>
      </rPr>
      <t xml:space="preserve">）治疗高脂血症患者疗效及安全性的随机、双盲、安慰剂对照、多中心临床研究</t>
    </r>
  </si>
  <si>
    <t xml:space="preserve">杨萍</t>
  </si>
  <si>
    <t xml:space="preserve">3R211AL23430</t>
  </si>
  <si>
    <t xml:space="preserve">320689</t>
  </si>
  <si>
    <t xml:space="preserve">H20120347</t>
  </si>
  <si>
    <t xml:space="preserve">碘克沙醇对肾功损害病人的保护方法</t>
  </si>
  <si>
    <t xml:space="preserve">3R212M753430</t>
  </si>
  <si>
    <t xml:space="preserve">330408</t>
  </si>
  <si>
    <t xml:space="preserve">H20120517</t>
  </si>
  <si>
    <t xml:space="preserve">多中心、双盲、随机、平行组的阿卡波糖心血管评价试验</t>
  </si>
  <si>
    <t xml:space="preserve">3R210E853430</t>
  </si>
  <si>
    <t xml:space="preserve">H20120688</t>
  </si>
  <si>
    <t xml:space="preserve">H20120757</t>
  </si>
  <si>
    <t xml:space="preserve">预防用左卡尼汀注射液对急性心肌梗介入技术开发</t>
  </si>
  <si>
    <t xml:space="preserve">3R1128643430</t>
  </si>
  <si>
    <t xml:space="preserve">Z20120078</t>
  </si>
  <si>
    <t xml:space="preserve">基于血管内皮功能新评价法对降压药物改善血管功能的研究</t>
  </si>
  <si>
    <t xml:space="preserve">3D512Z853430</t>
  </si>
  <si>
    <t xml:space="preserve">Z20120146</t>
  </si>
  <si>
    <r>
      <rPr>
        <sz val="12"/>
        <rFont val="Noto Sans"/>
        <family val="2"/>
      </rPr>
      <t xml:space="preserve">激活素</t>
    </r>
    <r>
      <rPr>
        <sz val="12"/>
        <rFont val="宋体"/>
        <family val="0"/>
        <charset val="134"/>
      </rPr>
      <t xml:space="preserve">A/</t>
    </r>
    <r>
      <rPr>
        <sz val="12"/>
        <rFont val="Noto Sans"/>
        <family val="2"/>
      </rPr>
      <t xml:space="preserve">卵泡抑素系统失衡在心衰心肌细胞凋亡中的作用及机制</t>
    </r>
  </si>
  <si>
    <t xml:space="preserve">3A412U643430</t>
  </si>
  <si>
    <t xml:space="preserve">Z20120353</t>
  </si>
  <si>
    <t xml:space="preserve">J20120016</t>
  </si>
  <si>
    <t xml:space="preserve">阿托伐他汀对心梗后心力衰竭大鼠心肌细胞凋亡的干预及保护机制</t>
  </si>
  <si>
    <t xml:space="preserve">Z20120318</t>
  </si>
  <si>
    <r>
      <rPr>
        <sz val="12"/>
        <rFont val="Noto Sans"/>
        <family val="2"/>
      </rPr>
      <t xml:space="preserve">皮质脊髓束投射通路再生可塑性研究及神经干细胞定向分化中</t>
    </r>
    <r>
      <rPr>
        <sz val="12"/>
        <rFont val="宋体"/>
        <family val="0"/>
        <charset val="134"/>
      </rPr>
      <t xml:space="preserve">Tau</t>
    </r>
    <r>
      <rPr>
        <sz val="12"/>
        <rFont val="Noto Sans"/>
        <family val="2"/>
      </rPr>
      <t xml:space="preserve">蛋白轴突导向作用</t>
    </r>
  </si>
  <si>
    <t xml:space="preserve">杨小玉</t>
  </si>
  <si>
    <t xml:space="preserve">3A712V223430</t>
  </si>
  <si>
    <t xml:space="preserve">600407</t>
  </si>
  <si>
    <t xml:space="preserve">Z20121170</t>
  </si>
  <si>
    <t xml:space="preserve">黄芪、苏木免疫调节促周围神经再生的研究</t>
  </si>
  <si>
    <t xml:space="preserve">尹维田</t>
  </si>
  <si>
    <t xml:space="preserve">3D5114633430</t>
  </si>
  <si>
    <t xml:space="preserve">330026</t>
  </si>
  <si>
    <t xml:space="preserve">Z20121690</t>
  </si>
  <si>
    <t xml:space="preserve">东北寒区村镇饮水源超标组分与人体健康关系</t>
  </si>
  <si>
    <t xml:space="preserve">于杰</t>
  </si>
  <si>
    <t xml:space="preserve">3G012X823430</t>
  </si>
  <si>
    <t xml:space="preserve">600958</t>
  </si>
  <si>
    <t xml:space="preserve">H20120097</t>
  </si>
  <si>
    <t xml:space="preserve">苦碟子注射剂上市后安全性再评价</t>
  </si>
  <si>
    <t xml:space="preserve">于倩</t>
  </si>
  <si>
    <t xml:space="preserve">3R212W933430</t>
  </si>
  <si>
    <t xml:space="preserve">331188</t>
  </si>
  <si>
    <t xml:space="preserve">Z20120982</t>
  </si>
  <si>
    <t xml:space="preserve">胰腺癌相关蛋白质的筛选及其临床意义</t>
  </si>
  <si>
    <t xml:space="preserve">于威</t>
  </si>
  <si>
    <t xml:space="preserve">3D512J223430</t>
  </si>
  <si>
    <t xml:space="preserve">601766</t>
  </si>
  <si>
    <t xml:space="preserve">Z20120076</t>
  </si>
  <si>
    <t xml:space="preserve">综合性方法在卵巢恶性肿瘤诊断的应用</t>
  </si>
  <si>
    <t xml:space="preserve">张爱臣</t>
  </si>
  <si>
    <t xml:space="preserve">3D512Z873430</t>
  </si>
  <si>
    <t xml:space="preserve">330794</t>
  </si>
  <si>
    <t xml:space="preserve">Z20120080</t>
  </si>
  <si>
    <r>
      <rPr>
        <sz val="12"/>
        <rFont val="宋体"/>
        <family val="0"/>
        <charset val="134"/>
      </rPr>
      <t xml:space="preserve">miRNA-31</t>
    </r>
    <r>
      <rPr>
        <sz val="12"/>
        <rFont val="Noto Sans"/>
        <family val="2"/>
      </rPr>
      <t xml:space="preserve">在大肠癌细胞中的作用及靶基因的确认研究</t>
    </r>
  </si>
  <si>
    <t xml:space="preserve">张斌</t>
  </si>
  <si>
    <t xml:space="preserve">3D512Z833430</t>
  </si>
  <si>
    <t xml:space="preserve">331090</t>
  </si>
  <si>
    <t xml:space="preserve">Z20120620</t>
  </si>
  <si>
    <r>
      <rPr>
        <sz val="12"/>
        <rFont val="Noto Sans"/>
        <family val="2"/>
      </rPr>
      <t xml:space="preserve">大肠癌病变过程中缺氧诱导因子</t>
    </r>
    <r>
      <rPr>
        <sz val="12"/>
        <rFont val="宋体"/>
        <family val="0"/>
        <charset val="134"/>
      </rPr>
      <t xml:space="preserve">-2</t>
    </r>
    <r>
      <rPr>
        <sz val="12"/>
        <rFont val="Noto Sans"/>
        <family val="2"/>
      </rPr>
      <t xml:space="preserve">对</t>
    </r>
    <r>
      <rPr>
        <sz val="12"/>
        <rFont val="宋体"/>
        <family val="0"/>
        <charset val="134"/>
      </rPr>
      <t xml:space="preserve">Robo4</t>
    </r>
    <r>
      <rPr>
        <sz val="12"/>
        <rFont val="Noto Sans"/>
        <family val="2"/>
      </rPr>
      <t xml:space="preserve">调节作用的研究</t>
    </r>
  </si>
  <si>
    <t xml:space="preserve">3D512P543430</t>
  </si>
  <si>
    <t xml:space="preserve">Z20120859</t>
  </si>
  <si>
    <r>
      <rPr>
        <sz val="12"/>
        <rFont val="宋体"/>
        <family val="0"/>
        <charset val="134"/>
      </rPr>
      <t xml:space="preserve">Th1/Th2</t>
    </r>
    <r>
      <rPr>
        <sz val="12"/>
        <rFont val="Noto Sans"/>
        <family val="2"/>
      </rPr>
      <t xml:space="preserve">细胞飘移在桥本氏甲状腺炎癌变机制中作用的实验研究</t>
    </r>
  </si>
  <si>
    <t xml:space="preserve">张广</t>
  </si>
  <si>
    <t xml:space="preserve">3D512K863430</t>
  </si>
  <si>
    <t xml:space="preserve">601107</t>
  </si>
  <si>
    <t xml:space="preserve">J20120015</t>
  </si>
  <si>
    <t xml:space="preserve">天然抗氧化物调控胰岛素信号转导通路关键分子靶点的筛选</t>
  </si>
  <si>
    <t xml:space="preserve">张桂珍</t>
  </si>
  <si>
    <t xml:space="preserve">Z20120813</t>
  </si>
  <si>
    <t xml:space="preserve">人参蛋白制备工艺及功能研究</t>
  </si>
  <si>
    <t xml:space="preserve">张海山</t>
  </si>
  <si>
    <t xml:space="preserve">3D512L373430</t>
  </si>
  <si>
    <t xml:space="preserve">330721</t>
  </si>
  <si>
    <t xml:space="preserve">H20120027</t>
  </si>
  <si>
    <t xml:space="preserve">国人脊柱侧弯影像学评估</t>
  </si>
  <si>
    <t xml:space="preserve">张惠茅</t>
  </si>
  <si>
    <t xml:space="preserve">3R212Z273430</t>
  </si>
  <si>
    <t xml:space="preserve">331441</t>
  </si>
  <si>
    <t xml:space="preserve">Z20120858</t>
  </si>
  <si>
    <r>
      <rPr>
        <sz val="12"/>
        <rFont val="Noto Sans"/>
        <family val="2"/>
      </rPr>
      <t xml:space="preserve">丹参酮</t>
    </r>
    <r>
      <rPr>
        <sz val="12"/>
        <rFont val="宋体"/>
        <family val="0"/>
        <charset val="134"/>
      </rPr>
      <t xml:space="preserve">IIA</t>
    </r>
    <r>
      <rPr>
        <sz val="12"/>
        <rFont val="Noto Sans"/>
        <family val="2"/>
      </rPr>
      <t xml:space="preserve">促周围神经再生的实验研究</t>
    </r>
  </si>
  <si>
    <t xml:space="preserve">张君</t>
  </si>
  <si>
    <t xml:space="preserve">3D512K873430</t>
  </si>
  <si>
    <t xml:space="preserve">330496</t>
  </si>
  <si>
    <t xml:space="preserve">H20120137</t>
  </si>
  <si>
    <t xml:space="preserve">氟比洛芬酯注射对小鼠肿瘤围手术期镇痛的试验研究</t>
  </si>
  <si>
    <t xml:space="preserve">张翘</t>
  </si>
  <si>
    <t xml:space="preserve">3R212V913430</t>
  </si>
  <si>
    <t xml:space="preserve">600327</t>
  </si>
  <si>
    <t xml:space="preserve">Z20120616</t>
  </si>
  <si>
    <t xml:space="preserve">不同方法治疗不良修复体引起的牙周疾病的对比研究</t>
  </si>
  <si>
    <t xml:space="preserve">张天夫</t>
  </si>
  <si>
    <t xml:space="preserve">3D512P583430</t>
  </si>
  <si>
    <t xml:space="preserve">330039</t>
  </si>
  <si>
    <t xml:space="preserve">Z20120856</t>
  </si>
  <si>
    <r>
      <rPr>
        <sz val="12"/>
        <rFont val="Noto Sans"/>
        <family val="2"/>
      </rPr>
      <t xml:space="preserve">肿瘤间、实质</t>
    </r>
    <r>
      <rPr>
        <sz val="12"/>
        <rFont val="宋体"/>
        <family val="0"/>
        <charset val="134"/>
      </rPr>
      <t xml:space="preserve">syndecan-1</t>
    </r>
    <r>
      <rPr>
        <sz val="12"/>
        <rFont val="Noto Sans"/>
        <family val="2"/>
      </rPr>
      <t xml:space="preserve">表达在口腔肿瘤细胞侵袭迁移过程中的作用研究</t>
    </r>
  </si>
  <si>
    <t xml:space="preserve">3D512K893430</t>
  </si>
  <si>
    <t xml:space="preserve">Z20120081</t>
  </si>
  <si>
    <t xml:space="preserve">肝癌靶向治疗</t>
  </si>
  <si>
    <t xml:space="preserve">张学文</t>
  </si>
  <si>
    <t xml:space="preserve">3D512Z823430</t>
  </si>
  <si>
    <t xml:space="preserve">330706</t>
  </si>
  <si>
    <t xml:space="preserve">Z20120663</t>
  </si>
  <si>
    <t xml:space="preserve">亲水性琼脂糖包裹的基因修饰的小鼠肝癌细胞杀伤人肝癌细胞的体外研究</t>
  </si>
  <si>
    <t xml:space="preserve">3D512P113430</t>
  </si>
  <si>
    <t xml:space="preserve">Z20120855</t>
  </si>
  <si>
    <r>
      <rPr>
        <sz val="12"/>
        <rFont val="宋体"/>
        <family val="0"/>
        <charset val="134"/>
      </rPr>
      <t xml:space="preserve">IGF-1R</t>
    </r>
    <r>
      <rPr>
        <sz val="12"/>
        <rFont val="Noto Sans"/>
        <family val="2"/>
      </rPr>
      <t xml:space="preserve">抑制剂</t>
    </r>
    <r>
      <rPr>
        <sz val="12"/>
        <rFont val="宋体"/>
        <family val="0"/>
        <charset val="134"/>
      </rPr>
      <t xml:space="preserve">PPP</t>
    </r>
    <r>
      <rPr>
        <sz val="12"/>
        <rFont val="Noto Sans"/>
        <family val="2"/>
      </rPr>
      <t xml:space="preserve">联合</t>
    </r>
    <r>
      <rPr>
        <sz val="12"/>
        <rFont val="宋体"/>
        <family val="0"/>
        <charset val="134"/>
      </rPr>
      <t xml:space="preserve">TRAIL</t>
    </r>
    <r>
      <rPr>
        <sz val="12"/>
        <rFont val="Noto Sans"/>
        <family val="2"/>
      </rPr>
      <t xml:space="preserve">在原发性肝癌治疗中作用的研究</t>
    </r>
  </si>
  <si>
    <t xml:space="preserve">3D512K903430</t>
  </si>
  <si>
    <t xml:space="preserve">H20120910</t>
  </si>
  <si>
    <t xml:space="preserve">高效离子感应贴在非周期性乳痛症患者中的应用</t>
  </si>
  <si>
    <t xml:space="preserve">张英丽</t>
  </si>
  <si>
    <t xml:space="preserve">3R2124033430</t>
  </si>
  <si>
    <t xml:space="preserve">330711</t>
  </si>
  <si>
    <t xml:space="preserve">Z20120557</t>
  </si>
  <si>
    <t xml:space="preserve">中枢系统神经胶质瘤传统治疗与传统治疗合并细胞免疫治疗的对照研究</t>
  </si>
  <si>
    <t xml:space="preserve">赵丛海</t>
  </si>
  <si>
    <t xml:space="preserve">3D512R283430</t>
  </si>
  <si>
    <t xml:space="preserve">330632</t>
  </si>
  <si>
    <t xml:space="preserve">Z20120659</t>
  </si>
  <si>
    <t xml:space="preserve">非住院病人进行内镜手术的优化麻醉方案研究</t>
  </si>
  <si>
    <t xml:space="preserve">赵国庆</t>
  </si>
  <si>
    <t xml:space="preserve">3D512P153430</t>
  </si>
  <si>
    <t xml:space="preserve">331105</t>
  </si>
  <si>
    <t xml:space="preserve">H20120501</t>
  </si>
  <si>
    <t xml:space="preserve">低分子肝素减轻大鼠肺纤维化机制研究</t>
  </si>
  <si>
    <t xml:space="preserve">赵建军 </t>
  </si>
  <si>
    <t xml:space="preserve">3R211J933430</t>
  </si>
  <si>
    <t xml:space="preserve">331436</t>
  </si>
  <si>
    <t xml:space="preserve">Z20120854</t>
  </si>
  <si>
    <t xml:space="preserve">通过肿瘤径线特征诊断甲状腺微小癌的方法研究</t>
  </si>
  <si>
    <t xml:space="preserve">赵凯军</t>
  </si>
  <si>
    <t xml:space="preserve">3D512K913430</t>
  </si>
  <si>
    <t xml:space="preserve">331038</t>
  </si>
  <si>
    <t xml:space="preserve">Z20121220</t>
  </si>
  <si>
    <t xml:space="preserve">乳腺增生及乳腺癌的血管生成相关性的病理及与影像学对比研究</t>
  </si>
  <si>
    <t xml:space="preserve">3J112C053430</t>
  </si>
  <si>
    <t xml:space="preserve">Z20120926</t>
  </si>
  <si>
    <r>
      <rPr>
        <sz val="12"/>
        <rFont val="Noto Sans"/>
        <family val="2"/>
      </rPr>
      <t xml:space="preserve">原发性肝癌表皮生长因子受体（</t>
    </r>
    <r>
      <rPr>
        <sz val="12"/>
        <rFont val="宋体"/>
        <family val="0"/>
        <charset val="134"/>
      </rPr>
      <t xml:space="preserve">EGFR</t>
    </r>
    <r>
      <rPr>
        <sz val="12"/>
        <rFont val="Noto Sans"/>
        <family val="2"/>
      </rPr>
      <t xml:space="preserve">）特异性亲和体探针的分子成像研究</t>
    </r>
  </si>
  <si>
    <t xml:space="preserve">赵平</t>
  </si>
  <si>
    <t xml:space="preserve">3D512K033430</t>
  </si>
  <si>
    <t xml:space="preserve">330388</t>
  </si>
  <si>
    <t xml:space="preserve">Z20121169</t>
  </si>
  <si>
    <t xml:space="preserve">一次性使用抗菌中药导尿管的研究</t>
  </si>
  <si>
    <t xml:space="preserve">赵树华</t>
  </si>
  <si>
    <t xml:space="preserve">3D5114643430</t>
  </si>
  <si>
    <t xml:space="preserve">330907</t>
  </si>
  <si>
    <t xml:space="preserve">Z20120852</t>
  </si>
  <si>
    <r>
      <rPr>
        <sz val="12"/>
        <rFont val="Noto Sans"/>
        <family val="2"/>
      </rPr>
      <t xml:space="preserve">生长激素治疗</t>
    </r>
    <r>
      <rPr>
        <sz val="12"/>
        <rFont val="宋体"/>
        <family val="0"/>
        <charset val="134"/>
      </rPr>
      <t xml:space="preserve">IGHD</t>
    </r>
    <r>
      <rPr>
        <sz val="12"/>
        <rFont val="Noto Sans"/>
        <family val="2"/>
      </rPr>
      <t xml:space="preserve">前后儿童心功能探讨</t>
    </r>
  </si>
  <si>
    <t xml:space="preserve">赵学良</t>
  </si>
  <si>
    <t xml:space="preserve">3D512K933430</t>
  </si>
  <si>
    <t xml:space="preserve">330824</t>
  </si>
  <si>
    <t xml:space="preserve">H20121402</t>
  </si>
  <si>
    <t xml:space="preserve">高分子骨科植入材料力学与动物实验研究</t>
  </si>
  <si>
    <t xml:space="preserve">钟显春</t>
  </si>
  <si>
    <t xml:space="preserve">S1770</t>
  </si>
  <si>
    <t xml:space="preserve">330571</t>
  </si>
  <si>
    <t xml:space="preserve">Z20120907</t>
  </si>
  <si>
    <r>
      <rPr>
        <sz val="12"/>
        <rFont val="宋体"/>
        <family val="0"/>
        <charset val="134"/>
      </rPr>
      <t xml:space="preserve">ATRA</t>
    </r>
    <r>
      <rPr>
        <sz val="12"/>
        <rFont val="Noto Sans"/>
        <family val="2"/>
      </rPr>
      <t xml:space="preserve">及其</t>
    </r>
    <r>
      <rPr>
        <sz val="12"/>
        <rFont val="宋体"/>
        <family val="0"/>
        <charset val="134"/>
      </rPr>
      <t xml:space="preserve">а</t>
    </r>
    <r>
      <rPr>
        <sz val="12"/>
        <rFont val="Noto Sans"/>
        <family val="2"/>
      </rPr>
      <t xml:space="preserve">、</t>
    </r>
    <r>
      <rPr>
        <sz val="12"/>
        <rFont val="宋体"/>
        <family val="0"/>
        <charset val="134"/>
      </rPr>
      <t xml:space="preserve">r </t>
    </r>
    <r>
      <rPr>
        <sz val="12"/>
        <rFont val="Noto Sans"/>
        <family val="2"/>
      </rPr>
      <t xml:space="preserve">受体激动剂</t>
    </r>
    <r>
      <rPr>
        <sz val="12"/>
        <rFont val="宋体"/>
        <family val="0"/>
        <charset val="134"/>
      </rPr>
      <t xml:space="preserve">Am580</t>
    </r>
    <r>
      <rPr>
        <sz val="12"/>
        <rFont val="Noto Sans"/>
        <family val="2"/>
      </rPr>
      <t xml:space="preserve">、</t>
    </r>
    <r>
      <rPr>
        <sz val="12"/>
        <rFont val="宋体"/>
        <family val="0"/>
        <charset val="134"/>
      </rPr>
      <t xml:space="preserve">CD437</t>
    </r>
    <r>
      <rPr>
        <sz val="12"/>
        <rFont val="Noto Sans"/>
        <family val="2"/>
      </rPr>
      <t xml:space="preserve">抑制角膜溃疡机制研究                              </t>
    </r>
  </si>
  <si>
    <t xml:space="preserve">周鸿雁</t>
  </si>
  <si>
    <t xml:space="preserve">3D512K263430</t>
  </si>
  <si>
    <t xml:space="preserve">331422</t>
  </si>
  <si>
    <t xml:space="preserve">H20120566</t>
  </si>
  <si>
    <t xml:space="preserve">氯胺酮检测试剂盒（胶体金法）体外试验的研究</t>
  </si>
  <si>
    <t xml:space="preserve">周家文</t>
  </si>
  <si>
    <t xml:space="preserve">3R212E493430</t>
  </si>
  <si>
    <t xml:space="preserve">330779</t>
  </si>
  <si>
    <t xml:space="preserve">H20120406</t>
  </si>
  <si>
    <r>
      <rPr>
        <sz val="12"/>
        <rFont val="宋体"/>
        <family val="0"/>
        <charset val="134"/>
      </rPr>
      <t xml:space="preserve">JJ-10A</t>
    </r>
    <r>
      <rPr>
        <sz val="12"/>
        <rFont val="Noto Sans"/>
        <family val="2"/>
      </rPr>
      <t xml:space="preserve">型脉冲（</t>
    </r>
    <r>
      <rPr>
        <sz val="12"/>
        <rFont val="宋体"/>
        <family val="0"/>
        <charset val="134"/>
      </rPr>
      <t xml:space="preserve">Q</t>
    </r>
    <r>
      <rPr>
        <sz val="12"/>
        <rFont val="Noto Sans"/>
        <family val="2"/>
      </rPr>
      <t xml:space="preserve">开关）掺钕钇铝石榴石激光器核心技术研究与开发</t>
    </r>
  </si>
  <si>
    <t xml:space="preserve">周明伟</t>
  </si>
  <si>
    <t xml:space="preserve">3R112K843430</t>
  </si>
  <si>
    <t xml:space="preserve">603980</t>
  </si>
  <si>
    <t xml:space="preserve">H20120270</t>
  </si>
  <si>
    <t xml:space="preserve">硬质灭菌盒包装无菌器械、物品效果的临床研究</t>
  </si>
  <si>
    <t xml:space="preserve">周学颖</t>
  </si>
  <si>
    <t xml:space="preserve">3R212R033430</t>
  </si>
  <si>
    <t xml:space="preserve">331143</t>
  </si>
  <si>
    <t xml:space="preserve">H20120894</t>
  </si>
  <si>
    <t xml:space="preserve">重组人生长激素对大鼠卵母细胞体外成熟和胚胎发育的影响</t>
  </si>
  <si>
    <t xml:space="preserve">朱丹</t>
  </si>
  <si>
    <t xml:space="preserve">3R2124773430</t>
  </si>
  <si>
    <t xml:space="preserve">330781</t>
  </si>
  <si>
    <t xml:space="preserve">Z20121291</t>
  </si>
  <si>
    <r>
      <rPr>
        <sz val="12"/>
        <rFont val="Noto Sans"/>
        <family val="2"/>
      </rPr>
      <t xml:space="preserve">诱导鼻粘膜上皮细胞免疫调控</t>
    </r>
    <r>
      <rPr>
        <sz val="12"/>
        <rFont val="宋体"/>
        <family val="0"/>
        <charset val="134"/>
      </rPr>
      <t xml:space="preserve">Treg</t>
    </r>
    <r>
      <rPr>
        <sz val="12"/>
        <rFont val="Noto Sans"/>
        <family val="2"/>
      </rPr>
      <t xml:space="preserve">细胞的研究</t>
    </r>
  </si>
  <si>
    <t xml:space="preserve">朱冬冬</t>
  </si>
  <si>
    <t xml:space="preserve">3A411X453430</t>
  </si>
  <si>
    <t xml:space="preserve">330876</t>
  </si>
  <si>
    <t xml:space="preserve">Z20120849</t>
  </si>
  <si>
    <t xml:space="preserve">基于三维重建的国人成人发育性髋关节发育不良的综合分型研究</t>
  </si>
  <si>
    <t xml:space="preserve">左建林</t>
  </si>
  <si>
    <t xml:space="preserve">3D512K963430</t>
  </si>
  <si>
    <t xml:space="preserve">601105</t>
  </si>
  <si>
    <t xml:space="preserve">Z20120719</t>
  </si>
  <si>
    <t xml:space="preserve">吉林省地区老年人睡眠障碍人群占老年人人群的比率</t>
  </si>
  <si>
    <t xml:space="preserve">白晶</t>
  </si>
  <si>
    <t xml:space="preserve">第一临床医学院</t>
  </si>
  <si>
    <t xml:space="preserve">3D512N293428</t>
  </si>
  <si>
    <t xml:space="preserve">310547</t>
  </si>
  <si>
    <t xml:space="preserve">Z20120649</t>
  </si>
  <si>
    <t xml:space="preserve">利用基因重组技术制备神经保护肽慢病毒治疗老年性痴呆的研究</t>
  </si>
  <si>
    <t xml:space="preserve">3J112P253428</t>
  </si>
  <si>
    <t xml:space="preserve">Z20120716</t>
  </si>
  <si>
    <t xml:space="preserve">研究老年人睡眠障碍与痴呆相关性的研究</t>
  </si>
  <si>
    <t xml:space="preserve">3D512N323428</t>
  </si>
  <si>
    <t xml:space="preserve">Z20120717</t>
  </si>
  <si>
    <t xml:space="preserve">研究吉林省地区老年人睡眠障碍相关疾病及流行病学调查</t>
  </si>
  <si>
    <t xml:space="preserve">3D512N313428</t>
  </si>
  <si>
    <t xml:space="preserve">Z20120718</t>
  </si>
  <si>
    <t xml:space="preserve">吉林省地区老年人睡眠障碍人群临床表现及特有特点</t>
  </si>
  <si>
    <t xml:space="preserve">3D512N303428</t>
  </si>
  <si>
    <t xml:space="preserve">Z20120375</t>
  </si>
  <si>
    <t xml:space="preserve">基于跨平台整合微阵列法研究多基因联合评估胶质母细胞瘤病人预后的作用</t>
  </si>
  <si>
    <t xml:space="preserve">别黎</t>
  </si>
  <si>
    <t xml:space="preserve">3A512U383428</t>
  </si>
  <si>
    <t xml:space="preserve">602340</t>
  </si>
  <si>
    <t xml:space="preserve">Z20120124</t>
  </si>
  <si>
    <r>
      <rPr>
        <sz val="12"/>
        <rFont val="Noto Sans"/>
        <family val="2"/>
      </rPr>
      <t xml:space="preserve">基于</t>
    </r>
    <r>
      <rPr>
        <sz val="12"/>
        <rFont val="宋体"/>
        <family val="0"/>
        <charset val="134"/>
      </rPr>
      <t xml:space="preserve">miRNA-7</t>
    </r>
    <r>
      <rPr>
        <sz val="12"/>
        <rFont val="Noto Sans"/>
        <family val="2"/>
      </rPr>
      <t xml:space="preserve">和</t>
    </r>
    <r>
      <rPr>
        <sz val="12"/>
        <rFont val="宋体"/>
        <family val="0"/>
        <charset val="134"/>
      </rPr>
      <t xml:space="preserve">Wnt</t>
    </r>
    <r>
      <rPr>
        <sz val="12"/>
        <rFont val="Noto Sans"/>
        <family val="2"/>
      </rPr>
      <t xml:space="preserve">信号通路的</t>
    </r>
    <r>
      <rPr>
        <sz val="12"/>
        <rFont val="宋体"/>
        <family val="0"/>
        <charset val="134"/>
      </rPr>
      <t xml:space="preserve">18β-</t>
    </r>
    <r>
      <rPr>
        <sz val="12"/>
        <rFont val="Noto Sans"/>
        <family val="2"/>
      </rPr>
      <t xml:space="preserve">甘草次酸胃癌化学预防机制研究</t>
    </r>
  </si>
  <si>
    <t xml:space="preserve">曹雪源</t>
  </si>
  <si>
    <t xml:space="preserve">3A412U473428</t>
  </si>
  <si>
    <t xml:space="preserve">604825</t>
  </si>
  <si>
    <t xml:space="preserve">Z20120370</t>
  </si>
  <si>
    <t xml:space="preserve">Z20121425</t>
  </si>
  <si>
    <t xml:space="preserve">荧光素钠引导显微手术切除脑胶质瘤的临床基础研究</t>
  </si>
  <si>
    <t xml:space="preserve">陈大伟</t>
  </si>
  <si>
    <t xml:space="preserve">3D5126473428</t>
  </si>
  <si>
    <t xml:space="preserve">601251</t>
  </si>
  <si>
    <t xml:space="preserve">H20120435</t>
  </si>
  <si>
    <r>
      <rPr>
        <sz val="12"/>
        <rFont val="Noto Sans"/>
        <family val="2"/>
      </rPr>
      <t xml:space="preserve">甲状腺癌中</t>
    </r>
    <r>
      <rPr>
        <sz val="12"/>
        <rFont val="宋体"/>
        <family val="0"/>
        <charset val="134"/>
      </rPr>
      <t xml:space="preserve">Fascin</t>
    </r>
    <r>
      <rPr>
        <sz val="12"/>
        <rFont val="Noto Sans"/>
        <family val="2"/>
      </rPr>
      <t xml:space="preserve">及其调控基因研究与临床鉴别诊断新技术研发</t>
    </r>
  </si>
  <si>
    <t xml:space="preserve">陈光</t>
  </si>
  <si>
    <t xml:space="preserve">3R112J143428</t>
  </si>
  <si>
    <t xml:space="preserve">310439</t>
  </si>
  <si>
    <t xml:space="preserve">Z20120721</t>
  </si>
  <si>
    <r>
      <rPr>
        <sz val="12"/>
        <rFont val="Noto Sans"/>
        <family val="2"/>
      </rPr>
      <t xml:space="preserve">血管生成抑制因子</t>
    </r>
    <r>
      <rPr>
        <sz val="12"/>
        <rFont val="宋体"/>
        <family val="0"/>
        <charset val="134"/>
      </rPr>
      <t xml:space="preserve">vasohibin</t>
    </r>
    <r>
      <rPr>
        <sz val="12"/>
        <rFont val="Noto Sans"/>
        <family val="2"/>
      </rPr>
      <t xml:space="preserve">蛋白抑制肝细胞癌生长及转移的研究</t>
    </r>
  </si>
  <si>
    <t xml:space="preserve">陈海英</t>
  </si>
  <si>
    <t xml:space="preserve">3D512N273428</t>
  </si>
  <si>
    <t xml:space="preserve">600734</t>
  </si>
  <si>
    <t xml:space="preserve">Z20120910</t>
  </si>
  <si>
    <r>
      <rPr>
        <sz val="12"/>
        <rFont val="Noto Sans"/>
        <family val="2"/>
      </rPr>
      <t xml:space="preserve">套细胞淋巴瘤</t>
    </r>
    <r>
      <rPr>
        <sz val="12"/>
        <rFont val="宋体"/>
        <family val="0"/>
        <charset val="134"/>
      </rPr>
      <t xml:space="preserve">CyclinD1</t>
    </r>
    <r>
      <rPr>
        <sz val="12"/>
        <rFont val="Noto Sans"/>
        <family val="2"/>
      </rPr>
      <t xml:space="preserve">靶向新型树突状细胞疫苗的研究</t>
    </r>
  </si>
  <si>
    <t xml:space="preserve">陈京涛</t>
  </si>
  <si>
    <t xml:space="preserve">3D512K213428</t>
  </si>
  <si>
    <t xml:space="preserve">607885</t>
  </si>
  <si>
    <t xml:space="preserve">H20120407</t>
  </si>
  <si>
    <r>
      <rPr>
        <sz val="12"/>
        <rFont val="Noto Sans"/>
        <family val="2"/>
      </rPr>
      <t xml:space="preserve">能谱</t>
    </r>
    <r>
      <rPr>
        <sz val="12"/>
        <rFont val="宋体"/>
        <family val="0"/>
        <charset val="134"/>
      </rPr>
      <t xml:space="preserve">CT</t>
    </r>
    <r>
      <rPr>
        <sz val="12"/>
        <rFont val="Noto Sans"/>
        <family val="2"/>
      </rPr>
      <t xml:space="preserve">成像评价恶性肿瘤及淋巴结转移新技术研究</t>
    </r>
  </si>
  <si>
    <t xml:space="preserve">陈亮</t>
  </si>
  <si>
    <t xml:space="preserve">3R112K813428</t>
  </si>
  <si>
    <t xml:space="preserve">311240</t>
  </si>
  <si>
    <t xml:space="preserve">Z20120647</t>
  </si>
  <si>
    <r>
      <rPr>
        <sz val="12"/>
        <rFont val="Noto Sans"/>
        <family val="2"/>
      </rPr>
      <t xml:space="preserve">能谱</t>
    </r>
    <r>
      <rPr>
        <sz val="12"/>
        <rFont val="宋体"/>
        <family val="0"/>
        <charset val="134"/>
      </rPr>
      <t xml:space="preserve">CT</t>
    </r>
    <r>
      <rPr>
        <sz val="12"/>
        <rFont val="Noto Sans"/>
        <family val="2"/>
      </rPr>
      <t xml:space="preserve">评价肺癌非手术治疗效果的实验与临床研究</t>
    </r>
  </si>
  <si>
    <t xml:space="preserve">3J112P273428</t>
  </si>
  <si>
    <t xml:space="preserve">H20120648</t>
  </si>
  <si>
    <t xml:space="preserve">随机双盲多中心羟胺三唑胶丸临床研究</t>
  </si>
  <si>
    <t xml:space="preserve">陈晓</t>
  </si>
  <si>
    <t xml:space="preserve">3R212B873428</t>
  </si>
  <si>
    <t xml:space="preserve">310214</t>
  </si>
  <si>
    <t xml:space="preserve">H20120518</t>
  </si>
  <si>
    <t xml:space="preserve">关孢妥仑匹酯细粒治疗儿童急性化脓性扁桃体炎研究</t>
  </si>
  <si>
    <t xml:space="preserve">成焕吉</t>
  </si>
  <si>
    <t xml:space="preserve">3R211T353428</t>
  </si>
  <si>
    <t xml:space="preserve">310719</t>
  </si>
  <si>
    <t xml:space="preserve">Z20120280</t>
  </si>
  <si>
    <t xml:space="preserve">加强老年痴呆患者认知训练对改善生活质量的研究</t>
  </si>
  <si>
    <t xml:space="preserve">程秀丽</t>
  </si>
  <si>
    <t xml:space="preserve">3D512W153428</t>
  </si>
  <si>
    <t xml:space="preserve">310990</t>
  </si>
  <si>
    <t xml:space="preserve">Z20120963</t>
  </si>
  <si>
    <t xml:space="preserve">动脉重建联合皮瓣移植治疗动脉硬化闭塞症及糖尿病足引起下肢重症溃疡的临床研究</t>
  </si>
  <si>
    <t xml:space="preserve">程志华</t>
  </si>
  <si>
    <t xml:space="preserve">3D512J513428</t>
  </si>
  <si>
    <t xml:space="preserve">603427</t>
  </si>
  <si>
    <t xml:space="preserve">Z20120373</t>
  </si>
  <si>
    <t xml:space="preserve">肝纤维化进展过程中糖组学研究</t>
  </si>
  <si>
    <t xml:space="preserve">迟秀梅</t>
  </si>
  <si>
    <t xml:space="preserve">3A512U413428</t>
  </si>
  <si>
    <t xml:space="preserve">604552</t>
  </si>
  <si>
    <t xml:space="preserve">H20120346</t>
  </si>
  <si>
    <t xml:space="preserve">肌腱韧带防粘连膜临床验证</t>
  </si>
  <si>
    <t xml:space="preserve">崔建礼</t>
  </si>
  <si>
    <t xml:space="preserve">3R2121833428</t>
  </si>
  <si>
    <t xml:space="preserve">603415</t>
  </si>
  <si>
    <t xml:space="preserve">H20120649</t>
  </si>
  <si>
    <t xml:space="preserve">评价非布索坦片治疗痛风患者高屎酸临床研究</t>
  </si>
  <si>
    <t xml:space="preserve">3R212B863428</t>
  </si>
  <si>
    <t xml:space="preserve">H20120803</t>
  </si>
  <si>
    <t xml:space="preserve">H20120976</t>
  </si>
  <si>
    <t xml:space="preserve">H20120015</t>
  </si>
  <si>
    <t xml:space="preserve">基于开发生物衬底的晶态氧化物半导体材料的研究</t>
  </si>
  <si>
    <t xml:space="preserve">崔有斌</t>
  </si>
  <si>
    <t xml:space="preserve">3R112Z443428</t>
  </si>
  <si>
    <t xml:space="preserve">601272</t>
  </si>
  <si>
    <t xml:space="preserve">H20120643</t>
  </si>
  <si>
    <r>
      <rPr>
        <sz val="12"/>
        <rFont val="宋体"/>
        <family val="0"/>
        <charset val="134"/>
      </rPr>
      <t xml:space="preserve">CZRI</t>
    </r>
    <r>
      <rPr>
        <sz val="12"/>
        <rFont val="Noto Sans"/>
        <family val="2"/>
      </rPr>
      <t xml:space="preserve">治疗呼吸和泌尿系统急性中重度有效研究</t>
    </r>
  </si>
  <si>
    <t xml:space="preserve">丁会</t>
  </si>
  <si>
    <t xml:space="preserve">3R212B933428</t>
  </si>
  <si>
    <t xml:space="preserve">310172</t>
  </si>
  <si>
    <t xml:space="preserve">Z20121514</t>
  </si>
  <si>
    <r>
      <rPr>
        <sz val="12"/>
        <rFont val="宋体"/>
        <family val="0"/>
        <charset val="134"/>
      </rPr>
      <t xml:space="preserve">I</t>
    </r>
    <r>
      <rPr>
        <sz val="12"/>
        <rFont val="Noto Sans"/>
        <family val="2"/>
      </rPr>
      <t xml:space="preserve">期药物临床试验计算机辅助综合系统的开发</t>
    </r>
  </si>
  <si>
    <t xml:space="preserve">丁艳华</t>
  </si>
  <si>
    <t xml:space="preserve">3J1123473428</t>
  </si>
  <si>
    <t xml:space="preserve">310946</t>
  </si>
  <si>
    <t xml:space="preserve">Z20121274</t>
  </si>
  <si>
    <r>
      <rPr>
        <sz val="12"/>
        <rFont val="Noto Sans"/>
        <family val="2"/>
      </rPr>
      <t xml:space="preserve">干扰素</t>
    </r>
    <r>
      <rPr>
        <sz val="12"/>
        <rFont val="宋体"/>
        <family val="0"/>
        <charset val="134"/>
      </rPr>
      <t xml:space="preserve">-λs</t>
    </r>
    <r>
      <rPr>
        <sz val="12"/>
        <rFont val="Noto Sans"/>
        <family val="2"/>
      </rPr>
      <t xml:space="preserve">基因变异及其表达水平与丙型肝炎病毒感染转归的相关性研究</t>
    </r>
  </si>
  <si>
    <t xml:space="preserve">3A411X793428</t>
  </si>
  <si>
    <t xml:space="preserve">Z20121185</t>
  </si>
  <si>
    <t xml:space="preserve">院内制剂——温胃饮对胃肠神经肽影响的实验研究</t>
  </si>
  <si>
    <t xml:space="preserve">董宇翔</t>
  </si>
  <si>
    <t xml:space="preserve">3D5114533428</t>
  </si>
  <si>
    <t xml:space="preserve">310358</t>
  </si>
  <si>
    <t xml:space="preserve">Z20121181</t>
  </si>
  <si>
    <t xml:space="preserve">蛇毒神经生长因子对糖尿病神经病变治疗作用的研究</t>
  </si>
  <si>
    <t xml:space="preserve">杜丹华</t>
  </si>
  <si>
    <t xml:space="preserve">3D5114433428</t>
  </si>
  <si>
    <t xml:space="preserve">310330</t>
  </si>
  <si>
    <t xml:space="preserve">H20120058</t>
  </si>
  <si>
    <r>
      <rPr>
        <sz val="12"/>
        <rFont val="Noto Sans"/>
        <family val="2"/>
      </rPr>
      <t xml:space="preserve">注射用头孢呋辛钠舒巴坦纳（</t>
    </r>
    <r>
      <rPr>
        <sz val="12"/>
        <rFont val="宋体"/>
        <family val="0"/>
        <charset val="134"/>
      </rPr>
      <t xml:space="preserve">2</t>
    </r>
    <r>
      <rPr>
        <sz val="12"/>
        <rFont val="Noto Sans"/>
        <family val="2"/>
      </rPr>
      <t xml:space="preserve">：</t>
    </r>
    <r>
      <rPr>
        <sz val="12"/>
        <rFont val="宋体"/>
        <family val="0"/>
        <charset val="134"/>
      </rPr>
      <t xml:space="preserve">1</t>
    </r>
    <r>
      <rPr>
        <sz val="12"/>
        <rFont val="Noto Sans"/>
        <family val="2"/>
      </rPr>
      <t xml:space="preserve">）治疗重度呼吸试验</t>
    </r>
  </si>
  <si>
    <t xml:space="preserve">杜玉君</t>
  </si>
  <si>
    <t xml:space="preserve">3R2104313428</t>
  </si>
  <si>
    <t xml:space="preserve">310909</t>
  </si>
  <si>
    <t xml:space="preserve">H20120429</t>
  </si>
  <si>
    <t xml:space="preserve">H20121016</t>
  </si>
  <si>
    <r>
      <rPr>
        <sz val="12"/>
        <rFont val="Noto Sans"/>
        <family val="2"/>
      </rPr>
      <t xml:space="preserve">注射用头孢噻肟钠他唑巴坦纳</t>
    </r>
    <r>
      <rPr>
        <sz val="12"/>
        <rFont val="宋体"/>
        <family val="0"/>
        <charset val="134"/>
      </rPr>
      <t xml:space="preserve">(5:1)</t>
    </r>
    <r>
      <rPr>
        <sz val="12"/>
        <rFont val="Noto Sans"/>
        <family val="2"/>
      </rPr>
      <t xml:space="preserve">治疗临床试验</t>
    </r>
  </si>
  <si>
    <t xml:space="preserve">3R2121163428</t>
  </si>
  <si>
    <t xml:space="preserve">Z20120901</t>
  </si>
  <si>
    <r>
      <rPr>
        <sz val="12"/>
        <rFont val="Noto Sans"/>
        <family val="2"/>
      </rPr>
      <t xml:space="preserve">检测非小细胞肺癌患者外周血中</t>
    </r>
    <r>
      <rPr>
        <sz val="12"/>
        <rFont val="宋体"/>
        <family val="0"/>
        <charset val="134"/>
      </rPr>
      <t xml:space="preserve">EGFR</t>
    </r>
    <r>
      <rPr>
        <sz val="12"/>
        <rFont val="Noto Sans"/>
        <family val="2"/>
      </rPr>
      <t xml:space="preserve">、</t>
    </r>
    <r>
      <rPr>
        <sz val="12"/>
        <rFont val="宋体"/>
        <family val="0"/>
        <charset val="134"/>
      </rPr>
      <t xml:space="preserve">K-Ras</t>
    </r>
    <r>
      <rPr>
        <sz val="12"/>
        <rFont val="Noto Sans"/>
        <family val="2"/>
      </rPr>
      <t xml:space="preserve">基因突变指导靶向药物治疗</t>
    </r>
  </si>
  <si>
    <t xml:space="preserve">段秀梅</t>
  </si>
  <si>
    <t xml:space="preserve">3D512K343428</t>
  </si>
  <si>
    <t xml:space="preserve">311352</t>
  </si>
  <si>
    <t xml:space="preserve">Z20121184</t>
  </si>
  <si>
    <r>
      <rPr>
        <sz val="12"/>
        <rFont val="Noto Sans"/>
        <family val="2"/>
      </rPr>
      <t xml:space="preserve">黄芪中</t>
    </r>
    <r>
      <rPr>
        <sz val="12"/>
        <rFont val="宋体"/>
        <family val="0"/>
        <charset val="134"/>
      </rPr>
      <t xml:space="preserve">FRIL</t>
    </r>
    <r>
      <rPr>
        <sz val="12"/>
        <rFont val="Noto Sans"/>
        <family val="2"/>
      </rPr>
      <t xml:space="preserve">的提取及其促进造血干细胞增殖的研究</t>
    </r>
  </si>
  <si>
    <t xml:space="preserve">3D5114523428</t>
  </si>
  <si>
    <t xml:space="preserve">H20120718</t>
  </si>
  <si>
    <t xml:space="preserve">一项前膽性、多中心非干预性研究评估芳香化酶</t>
  </si>
  <si>
    <t xml:space="preserve">范志民</t>
  </si>
  <si>
    <t xml:space="preserve">3R2113733428</t>
  </si>
  <si>
    <t xml:space="preserve">310490</t>
  </si>
  <si>
    <t xml:space="preserve">Z20120106</t>
  </si>
  <si>
    <t xml:space="preserve">鹿角纳米粉体乳痛宁的产业化开发</t>
  </si>
  <si>
    <t xml:space="preserve">3D512Z153428</t>
  </si>
  <si>
    <t xml:space="preserve">Z20120139</t>
  </si>
  <si>
    <t xml:space="preserve">吸入麻醉药诱导阿尔茨海默病脑内蛋白聚集和细胞凋亡的分子机制及海藻糖干预的研究</t>
  </si>
  <si>
    <t xml:space="preserve">冯春生</t>
  </si>
  <si>
    <t xml:space="preserve">3A412U713428</t>
  </si>
  <si>
    <t xml:space="preserve">310572</t>
  </si>
  <si>
    <t xml:space="preserve">Z20120346</t>
  </si>
  <si>
    <t xml:space="preserve">Z20121478</t>
  </si>
  <si>
    <t xml:space="preserve">自噬介导吸入麻醉药促进阿尔茨海默病发病的分子机制研究</t>
  </si>
  <si>
    <t xml:space="preserve">3A7124753428</t>
  </si>
  <si>
    <t xml:space="preserve">Z20120138</t>
  </si>
  <si>
    <t xml:space="preserve">干预缝隙连接对缺血预处理中神经血管单元的影响及相关机制</t>
  </si>
  <si>
    <t xml:space="preserve">冯加纯</t>
  </si>
  <si>
    <t xml:space="preserve">3A412U723428</t>
  </si>
  <si>
    <t xml:space="preserve">310289</t>
  </si>
  <si>
    <t xml:space="preserve">Z20120345</t>
  </si>
  <si>
    <t xml:space="preserve">J20120013</t>
  </si>
  <si>
    <t xml:space="preserve">脑动脉狭窄诊治策略的选择、评估及优化</t>
  </si>
  <si>
    <t xml:space="preserve">H20120449</t>
  </si>
  <si>
    <t xml:space="preserve">联苯乙酸凝胶治疗软组织损伤及早期的膝关节的疗效</t>
  </si>
  <si>
    <t xml:space="preserve">冯卫</t>
  </si>
  <si>
    <t xml:space="preserve">3R210E283428</t>
  </si>
  <si>
    <t xml:space="preserve">603406</t>
  </si>
  <si>
    <t xml:space="preserve">H20120669</t>
  </si>
  <si>
    <t xml:space="preserve">羟乙基淀粉与琥珀明胶在术前使用和术后使用对患者预后的影响</t>
  </si>
  <si>
    <t xml:space="preserve">冯雅珍</t>
  </si>
  <si>
    <t xml:space="preserve">3R212B393428</t>
  </si>
  <si>
    <t xml:space="preserve">602554</t>
  </si>
  <si>
    <t xml:space="preserve">Z20120677</t>
  </si>
  <si>
    <t xml:space="preserve">心力衰竭治疗中心肌能量代谢的临床研究</t>
  </si>
  <si>
    <t xml:space="preserve">付军</t>
  </si>
  <si>
    <t xml:space="preserve">3D512N963428</t>
  </si>
  <si>
    <t xml:space="preserve">310942</t>
  </si>
  <si>
    <t xml:space="preserve">Z20121492</t>
  </si>
  <si>
    <t xml:space="preserve">没食子酸对缺血再灌注损伤大鼠的保护作用</t>
  </si>
  <si>
    <t xml:space="preserve">3D5123963428</t>
  </si>
  <si>
    <t xml:space="preserve">Z20121550</t>
  </si>
  <si>
    <r>
      <rPr>
        <sz val="12"/>
        <rFont val="Noto Sans"/>
        <family val="2"/>
      </rPr>
      <t xml:space="preserve">靶向</t>
    </r>
    <r>
      <rPr>
        <sz val="12"/>
        <rFont val="宋体"/>
        <family val="0"/>
        <charset val="134"/>
      </rPr>
      <t xml:space="preserve">F0XC2</t>
    </r>
    <r>
      <rPr>
        <sz val="12"/>
        <rFont val="Noto Sans"/>
        <family val="2"/>
      </rPr>
      <t xml:space="preserve">基因的</t>
    </r>
    <r>
      <rPr>
        <sz val="12"/>
        <rFont val="宋体"/>
        <family val="0"/>
        <charset val="134"/>
      </rPr>
      <t xml:space="preserve">RNA</t>
    </r>
    <r>
      <rPr>
        <sz val="12"/>
        <rFont val="Noto Sans"/>
        <family val="2"/>
      </rPr>
      <t xml:space="preserve">对上皮性卵巢癌的影响</t>
    </r>
  </si>
  <si>
    <t xml:space="preserve">付艳</t>
  </si>
  <si>
    <t xml:space="preserve">3J1122933428</t>
  </si>
  <si>
    <t xml:space="preserve">310004</t>
  </si>
  <si>
    <t xml:space="preserve">Z20120283</t>
  </si>
  <si>
    <r>
      <rPr>
        <sz val="12"/>
        <rFont val="宋体"/>
        <family val="0"/>
        <charset val="134"/>
      </rPr>
      <t xml:space="preserve">PCA3</t>
    </r>
    <r>
      <rPr>
        <sz val="12"/>
        <rFont val="Noto Sans"/>
        <family val="2"/>
      </rPr>
      <t xml:space="preserve">评分在诊断早期前列腺癌中的意义研究</t>
    </r>
  </si>
  <si>
    <t xml:space="preserve">傅耀文</t>
  </si>
  <si>
    <t xml:space="preserve">3D512W123428</t>
  </si>
  <si>
    <t xml:space="preserve">330664</t>
  </si>
  <si>
    <t xml:space="preserve">Z20120816</t>
  </si>
  <si>
    <t xml:space="preserve">雷公藤提取物新剂型的研发及其抗排斥作用的临床前研究</t>
  </si>
  <si>
    <t xml:space="preserve">3D512L343428</t>
  </si>
  <si>
    <t xml:space="preserve">H20120172</t>
  </si>
  <si>
    <t xml:space="preserve">注射用头孢替坦二钠治疗呼吸系统和泌尿系统临床试验</t>
  </si>
  <si>
    <t xml:space="preserve">高宝山</t>
  </si>
  <si>
    <t xml:space="preserve">3R210L253428</t>
  </si>
  <si>
    <t xml:space="preserve">H20120212</t>
  </si>
  <si>
    <r>
      <rPr>
        <sz val="12"/>
        <rFont val="Noto Sans"/>
        <family val="2"/>
      </rPr>
      <t xml:space="preserve">注射用头孢酮钠他唑巴坦纳（</t>
    </r>
    <r>
      <rPr>
        <sz val="12"/>
        <rFont val="宋体"/>
        <family val="0"/>
        <charset val="134"/>
      </rPr>
      <t xml:space="preserve">6</t>
    </r>
    <r>
      <rPr>
        <sz val="12"/>
        <rFont val="Noto Sans"/>
        <family val="2"/>
      </rPr>
      <t xml:space="preserve">：</t>
    </r>
    <r>
      <rPr>
        <sz val="12"/>
        <rFont val="宋体"/>
        <family val="0"/>
        <charset val="134"/>
      </rPr>
      <t xml:space="preserve">1</t>
    </r>
    <r>
      <rPr>
        <sz val="12"/>
        <rFont val="Noto Sans"/>
        <family val="2"/>
      </rPr>
      <t xml:space="preserve">）治疗药平行临床试验</t>
    </r>
  </si>
  <si>
    <t xml:space="preserve">3R210l753428</t>
  </si>
  <si>
    <t xml:space="preserve">Z20120143</t>
  </si>
  <si>
    <r>
      <rPr>
        <sz val="12"/>
        <rFont val="宋体"/>
        <family val="0"/>
        <charset val="134"/>
      </rPr>
      <t xml:space="preserve">LPS-TLR4</t>
    </r>
    <r>
      <rPr>
        <sz val="12"/>
        <rFont val="Noto Sans"/>
        <family val="2"/>
      </rPr>
      <t xml:space="preserve">通路在酒精性慢性胰腺炎人胰腺星状细胞介导胰腺纤维化作用机制及</t>
    </r>
    <r>
      <rPr>
        <sz val="12"/>
        <rFont val="宋体"/>
        <family val="0"/>
        <charset val="134"/>
      </rPr>
      <t xml:space="preserve">TLR4</t>
    </r>
    <r>
      <rPr>
        <sz val="12"/>
        <rFont val="Noto Sans"/>
        <family val="2"/>
      </rPr>
      <t xml:space="preserve">拮抗剂抑制胰腺纤维化的研究</t>
    </r>
  </si>
  <si>
    <t xml:space="preserve">高润平</t>
  </si>
  <si>
    <t xml:space="preserve">3A412U673428</t>
  </si>
  <si>
    <t xml:space="preserve">310810</t>
  </si>
  <si>
    <t xml:space="preserve">Z20120350</t>
  </si>
  <si>
    <t xml:space="preserve">Z20120889</t>
  </si>
  <si>
    <t xml:space="preserve">吉林省低氧微环境对脑胶质瘤细胞影响研究创新团队</t>
  </si>
  <si>
    <t xml:space="preserve">葛鹏飞</t>
  </si>
  <si>
    <t xml:space="preserve">3D512K463428</t>
  </si>
  <si>
    <t xml:space="preserve">311825</t>
  </si>
  <si>
    <t xml:space="preserve">Z20121285</t>
  </si>
  <si>
    <t xml:space="preserve">海藻糖对短暂脑缺血后神经元内蛋白聚集和神经元死亡的保护作用及机制</t>
  </si>
  <si>
    <t xml:space="preserve">3A411X553428</t>
  </si>
  <si>
    <t xml:space="preserve">Z20121280</t>
  </si>
  <si>
    <t xml:space="preserve">基于钆增强磁共振成像与三维有限元仿真模型建立晚期月骨无菌性坏死的个体化治疗策略</t>
  </si>
  <si>
    <t xml:space="preserve">宫旭</t>
  </si>
  <si>
    <t xml:space="preserve">3A411X723428</t>
  </si>
  <si>
    <t xml:space="preserve">311767</t>
  </si>
  <si>
    <t xml:space="preserve">Z20120922</t>
  </si>
  <si>
    <r>
      <rPr>
        <sz val="12"/>
        <rFont val="Noto Sans"/>
        <family val="2"/>
      </rPr>
      <t xml:space="preserve">抑癌基因</t>
    </r>
    <r>
      <rPr>
        <sz val="12"/>
        <rFont val="宋体"/>
        <family val="0"/>
        <charset val="134"/>
      </rPr>
      <t xml:space="preserve">PTEN</t>
    </r>
    <r>
      <rPr>
        <sz val="12"/>
        <rFont val="Noto Sans"/>
        <family val="2"/>
      </rPr>
      <t xml:space="preserve">表达下调对人类神经干细胞恶性转化的影响</t>
    </r>
  </si>
  <si>
    <t xml:space="preserve">关毅</t>
  </si>
  <si>
    <t xml:space="preserve">3D512K083428</t>
  </si>
  <si>
    <t xml:space="preserve">310382</t>
  </si>
  <si>
    <t xml:space="preserve">H20120423</t>
  </si>
  <si>
    <t xml:space="preserve">末梢血葡萄糖氧化酶法测定血糖误差分析的研究</t>
  </si>
  <si>
    <t xml:space="preserve">郭晖</t>
  </si>
  <si>
    <t xml:space="preserve">3R210I363428</t>
  </si>
  <si>
    <t xml:space="preserve">310145</t>
  </si>
  <si>
    <t xml:space="preserve">H20120436</t>
  </si>
  <si>
    <t xml:space="preserve">前列地尔治疗糖尿病肾病的临床观察</t>
  </si>
  <si>
    <t xml:space="preserve">3R212J123428</t>
  </si>
  <si>
    <t xml:space="preserve">Z20120277</t>
  </si>
  <si>
    <t xml:space="preserve">间充质肝细胞移植促进围产期缺氧缺血性脑损伤脑功能修复研究</t>
  </si>
  <si>
    <t xml:space="preserve">郭世杰</t>
  </si>
  <si>
    <t xml:space="preserve">3D512W183428</t>
  </si>
  <si>
    <t xml:space="preserve">310768</t>
  </si>
  <si>
    <t xml:space="preserve">Z20121549</t>
  </si>
  <si>
    <t xml:space="preserve">支气管肺发育不良新生小鼠肺纤维化相关基因表达及调控研究</t>
  </si>
  <si>
    <t xml:space="preserve">3J1122943428</t>
  </si>
  <si>
    <t xml:space="preserve">Z20120994</t>
  </si>
  <si>
    <r>
      <rPr>
        <sz val="12"/>
        <rFont val="Noto Sans"/>
        <family val="2"/>
      </rPr>
      <t xml:space="preserve">海藻酸钠</t>
    </r>
    <r>
      <rPr>
        <sz val="12"/>
        <rFont val="宋体"/>
        <family val="0"/>
        <charset val="134"/>
      </rPr>
      <t xml:space="preserve">-</t>
    </r>
    <r>
      <rPr>
        <sz val="12"/>
        <rFont val="Noto Sans"/>
        <family val="2"/>
      </rPr>
      <t xml:space="preserve">壳聚糖</t>
    </r>
    <r>
      <rPr>
        <sz val="12"/>
        <rFont val="宋体"/>
        <family val="0"/>
        <charset val="134"/>
      </rPr>
      <t xml:space="preserve">-</t>
    </r>
    <r>
      <rPr>
        <sz val="12"/>
        <rFont val="Noto Sans"/>
        <family val="2"/>
      </rPr>
      <t xml:space="preserve">雷帕霉素微囊对胰岛细胞的保护作用及其机制研究</t>
    </r>
  </si>
  <si>
    <t xml:space="preserve">郭蔚莹</t>
  </si>
  <si>
    <t xml:space="preserve">3D512J043428</t>
  </si>
  <si>
    <t xml:space="preserve">310151</t>
  </si>
  <si>
    <t xml:space="preserve">H20120203</t>
  </si>
  <si>
    <t xml:space="preserve">在常规治疗基础上联合托伐普坦片治疗非低容量性、非急性低钠血症的有效性和安全性的随机、双盲、安慰剂对照、多中心临床研究</t>
  </si>
  <si>
    <t xml:space="preserve">郭晓林</t>
  </si>
  <si>
    <t xml:space="preserve">3R212T443428</t>
  </si>
  <si>
    <t xml:space="preserve">310113</t>
  </si>
  <si>
    <t xml:space="preserve">H20120825</t>
  </si>
  <si>
    <r>
      <rPr>
        <sz val="12"/>
        <rFont val="宋体"/>
        <family val="0"/>
        <charset val="134"/>
      </rPr>
      <t xml:space="preserve">PEG</t>
    </r>
    <r>
      <rPr>
        <sz val="12"/>
        <rFont val="Noto Sans"/>
        <family val="2"/>
      </rPr>
      <t xml:space="preserve">胸腺素</t>
    </r>
    <r>
      <rPr>
        <sz val="12"/>
        <rFont val="宋体"/>
        <family val="0"/>
        <charset val="134"/>
      </rPr>
      <t xml:space="preserve">α1</t>
    </r>
    <r>
      <rPr>
        <sz val="12"/>
        <rFont val="Noto Sans"/>
        <family val="2"/>
      </rPr>
      <t xml:space="preserve">联合阿德福韦酯治疗</t>
    </r>
    <r>
      <rPr>
        <sz val="12"/>
        <rFont val="宋体"/>
        <family val="0"/>
        <charset val="134"/>
      </rPr>
      <t xml:space="preserve">HBeAg</t>
    </r>
    <r>
      <rPr>
        <sz val="12"/>
        <rFont val="Noto Sans"/>
        <family val="2"/>
      </rPr>
      <t xml:space="preserve">阳性、慢性乙肝的有效性、安全性研究</t>
    </r>
  </si>
  <si>
    <t xml:space="preserve">3R2126763428</t>
  </si>
  <si>
    <t xml:space="preserve">Z20121360</t>
  </si>
  <si>
    <r>
      <rPr>
        <sz val="12"/>
        <rFont val="Noto Sans"/>
        <family val="2"/>
      </rPr>
      <t xml:space="preserve">三氧化二砷抗人脑</t>
    </r>
    <r>
      <rPr>
        <sz val="12"/>
        <rFont val="宋体"/>
        <family val="0"/>
        <charset val="134"/>
      </rPr>
      <t xml:space="preserve">SHG-44</t>
    </r>
    <r>
      <rPr>
        <sz val="12"/>
        <rFont val="Noto Sans"/>
        <family val="2"/>
      </rPr>
      <t xml:space="preserve">胶质瘤细胞作用的体内外实验研究</t>
    </r>
  </si>
  <si>
    <t xml:space="preserve">郭云宝</t>
  </si>
  <si>
    <t xml:space="preserve">3D5129383428</t>
  </si>
  <si>
    <t xml:space="preserve">601154</t>
  </si>
  <si>
    <t xml:space="preserve">Z20120374</t>
  </si>
  <si>
    <t xml:space="preserve">采用便携式拉曼光谱仪鉴别乳腺病灶良恶性及腋窝淋巴结转移相关模型的构建</t>
  </si>
  <si>
    <t xml:space="preserve">韩冰</t>
  </si>
  <si>
    <t xml:space="preserve">3A512U403428</t>
  </si>
  <si>
    <t xml:space="preserve">601293</t>
  </si>
  <si>
    <t xml:space="preserve">Z20120292</t>
  </si>
  <si>
    <r>
      <rPr>
        <sz val="12"/>
        <rFont val="宋体"/>
        <family val="0"/>
        <charset val="134"/>
      </rPr>
      <t xml:space="preserve">FISH</t>
    </r>
    <r>
      <rPr>
        <sz val="12"/>
        <rFont val="Noto Sans"/>
        <family val="2"/>
      </rPr>
      <t xml:space="preserve">技术检测自然流产或死胎死产组织中染色体及基因异常临床应用研究</t>
    </r>
  </si>
  <si>
    <t xml:space="preserve">何津</t>
  </si>
  <si>
    <t xml:space="preserve">3R212O983428</t>
  </si>
  <si>
    <t xml:space="preserve">310010</t>
  </si>
  <si>
    <t xml:space="preserve">Z20120390</t>
  </si>
  <si>
    <t xml:space="preserve">血管内超声介导联合应用扩大化斑块切除术和肝细胞生长因子裸质粒对周围动脉硬化性病变的研究</t>
  </si>
  <si>
    <t xml:space="preserve">何雨</t>
  </si>
  <si>
    <t xml:space="preserve">3A512U113428</t>
  </si>
  <si>
    <t xml:space="preserve">601368</t>
  </si>
  <si>
    <t xml:space="preserve">Z20120130</t>
  </si>
  <si>
    <r>
      <rPr>
        <sz val="12"/>
        <rFont val="宋体"/>
        <family val="0"/>
        <charset val="134"/>
      </rPr>
      <t xml:space="preserve">RUNX1</t>
    </r>
    <r>
      <rPr>
        <sz val="12"/>
        <rFont val="Noto Sans"/>
        <family val="2"/>
      </rPr>
      <t xml:space="preserve">长链非编码</t>
    </r>
    <r>
      <rPr>
        <sz val="12"/>
        <rFont val="宋体"/>
        <family val="0"/>
        <charset val="134"/>
      </rPr>
      <t xml:space="preserve">RNA</t>
    </r>
    <r>
      <rPr>
        <sz val="12"/>
        <rFont val="Noto Sans"/>
        <family val="2"/>
      </rPr>
      <t xml:space="preserve">在急性髓系白血病中的作用及机制研究</t>
    </r>
  </si>
  <si>
    <t xml:space="preserve">胡继繁</t>
  </si>
  <si>
    <t xml:space="preserve">3A412U593428</t>
  </si>
  <si>
    <t xml:space="preserve">606602</t>
  </si>
  <si>
    <t xml:space="preserve">Z20120358</t>
  </si>
  <si>
    <t xml:space="preserve">Z20120909</t>
  </si>
  <si>
    <r>
      <rPr>
        <sz val="12"/>
        <rFont val="Noto Sans"/>
        <family val="2"/>
      </rPr>
      <t xml:space="preserve">个体化抗</t>
    </r>
    <r>
      <rPr>
        <sz val="12"/>
        <rFont val="宋体"/>
        <family val="0"/>
        <charset val="134"/>
      </rPr>
      <t xml:space="preserve">HIV</t>
    </r>
    <r>
      <rPr>
        <sz val="12"/>
        <rFont val="Noto Sans"/>
        <family val="2"/>
      </rPr>
      <t xml:space="preserve">多功能干细胞的诱导及机制研究</t>
    </r>
  </si>
  <si>
    <t xml:space="preserve">3D512K223428</t>
  </si>
  <si>
    <t xml:space="preserve">Z20120383</t>
  </si>
  <si>
    <t xml:space="preserve">构建具有高水平人红细胞组成的人源化小鼠模型</t>
  </si>
  <si>
    <t xml:space="preserve">胡正</t>
  </si>
  <si>
    <t xml:space="preserve">3A512U233428</t>
  </si>
  <si>
    <t xml:space="preserve">H20120334</t>
  </si>
  <si>
    <t xml:space="preserve">一项评价在常规治疗的基础上联合托伐普坦片治疗肝硬化腹水的有效性和安全性的随机、双盲、多中心、安慰剂平行对照临床研究</t>
  </si>
  <si>
    <t xml:space="preserve">华瑞</t>
  </si>
  <si>
    <t xml:space="preserve">3R212M973428</t>
  </si>
  <si>
    <t xml:space="preserve">310834</t>
  </si>
  <si>
    <t xml:space="preserve">Z20120397</t>
  </si>
  <si>
    <r>
      <rPr>
        <sz val="12"/>
        <rFont val="宋体"/>
        <family val="0"/>
        <charset val="134"/>
      </rPr>
      <t xml:space="preserve">CD59</t>
    </r>
    <r>
      <rPr>
        <sz val="12"/>
        <rFont val="Noto Sans"/>
        <family val="2"/>
      </rPr>
      <t xml:space="preserve">在慢性丙型肝炎病毒感染中的作用</t>
    </r>
  </si>
  <si>
    <t xml:space="preserve">3A512T963428</t>
  </si>
  <si>
    <t xml:space="preserve">Z20120366</t>
  </si>
  <si>
    <t xml:space="preserve">蛋白靶标在儿童哮喘分型、病情及预后评估中的作用</t>
  </si>
  <si>
    <t xml:space="preserve">华树成</t>
  </si>
  <si>
    <t xml:space="preserve">3A412U513428</t>
  </si>
  <si>
    <t xml:space="preserve">310164</t>
  </si>
  <si>
    <t xml:space="preserve">Z20120680</t>
  </si>
  <si>
    <t xml:space="preserve">气道炎症指标在老年哮喘者临床治疗中意义</t>
  </si>
  <si>
    <t xml:space="preserve">3D512N933428</t>
  </si>
  <si>
    <t xml:space="preserve">Z20120832</t>
  </si>
  <si>
    <t xml:space="preserve">心血管疾病诊断指标髓过氧化物酶检测试剂研制与临床验证</t>
  </si>
  <si>
    <t xml:space="preserve">黄晶</t>
  </si>
  <si>
    <t xml:space="preserve">3D511Z183428</t>
  </si>
  <si>
    <t xml:space="preserve">310939</t>
  </si>
  <si>
    <t xml:space="preserve">Z20120673</t>
  </si>
  <si>
    <t xml:space="preserve">股骨滑车发育不良的临床研究及计算机模拟</t>
  </si>
  <si>
    <t xml:space="preserve">黄旭</t>
  </si>
  <si>
    <t xml:space="preserve">3D512P003428</t>
  </si>
  <si>
    <t xml:space="preserve">H20120462</t>
  </si>
  <si>
    <t xml:space="preserve">在常规治疗基础上联合托伐普坦片治疗低钠血症临床研究</t>
  </si>
  <si>
    <t xml:space="preserve">汲宏磊</t>
  </si>
  <si>
    <t xml:space="preserve">3R212H873428</t>
  </si>
  <si>
    <t xml:space="preserve">601241</t>
  </si>
  <si>
    <t xml:space="preserve">H20120911</t>
  </si>
  <si>
    <t xml:space="preserve">以肝钠注射液为阳性对照药评价注射用比伐卢定临床研究</t>
  </si>
  <si>
    <t xml:space="preserve">3R210O903428</t>
  </si>
  <si>
    <t xml:space="preserve">H20120328</t>
  </si>
  <si>
    <r>
      <rPr>
        <sz val="12"/>
        <rFont val="Noto Sans"/>
        <family val="2"/>
      </rPr>
      <t xml:space="preserve">孤独症谱系障碍中脆性</t>
    </r>
    <r>
      <rPr>
        <sz val="12"/>
        <rFont val="宋体"/>
        <family val="0"/>
        <charset val="134"/>
      </rPr>
      <t xml:space="preserve">X</t>
    </r>
    <r>
      <rPr>
        <sz val="12"/>
        <rFont val="Noto Sans"/>
        <family val="2"/>
      </rPr>
      <t xml:space="preserve">综合症的检测分析</t>
    </r>
  </si>
  <si>
    <t xml:space="preserve">贾飞勇</t>
  </si>
  <si>
    <t xml:space="preserve">3R212L443428</t>
  </si>
  <si>
    <t xml:space="preserve">310743</t>
  </si>
  <si>
    <t xml:space="preserve">H20120398</t>
  </si>
  <si>
    <t xml:space="preserve">H20120504</t>
  </si>
  <si>
    <t xml:space="preserve">前瞻性、多中心、开放单组环价孢素滴眼液预防研究</t>
  </si>
  <si>
    <t xml:space="preserve">贾卉</t>
  </si>
  <si>
    <t xml:space="preserve">3R209D423428</t>
  </si>
  <si>
    <t xml:space="preserve">Z20121594</t>
  </si>
  <si>
    <t xml:space="preserve">高压氧辅助治疗进行性肌营养不良的探索</t>
  </si>
  <si>
    <t xml:space="preserve">江新梅</t>
  </si>
  <si>
    <t xml:space="preserve">3D5122023428</t>
  </si>
  <si>
    <t xml:space="preserve">310281</t>
  </si>
  <si>
    <t xml:space="preserve">Z20120129</t>
  </si>
  <si>
    <r>
      <rPr>
        <sz val="12"/>
        <rFont val="Noto Sans"/>
        <family val="2"/>
      </rPr>
      <t xml:space="preserve">低剂量辐射（</t>
    </r>
    <r>
      <rPr>
        <sz val="12"/>
        <rFont val="宋体"/>
        <family val="0"/>
        <charset val="134"/>
      </rPr>
      <t xml:space="preserve">LDR</t>
    </r>
    <r>
      <rPr>
        <sz val="12"/>
        <rFont val="Noto Sans"/>
        <family val="2"/>
      </rPr>
      <t xml:space="preserve">）对蒽环类抗肿瘤药物所致心肌损伤的保护作用及机制的研究</t>
    </r>
  </si>
  <si>
    <t xml:space="preserve">姜宏宇</t>
  </si>
  <si>
    <t xml:space="preserve">3A412U583428</t>
  </si>
  <si>
    <t xml:space="preserve">310938</t>
  </si>
  <si>
    <t xml:space="preserve">Z20120359</t>
  </si>
  <si>
    <t xml:space="preserve">Z20120993</t>
  </si>
  <si>
    <r>
      <rPr>
        <sz val="12"/>
        <rFont val="宋体"/>
        <family val="0"/>
        <charset val="134"/>
      </rPr>
      <t xml:space="preserve">IL-28A</t>
    </r>
    <r>
      <rPr>
        <sz val="12"/>
        <rFont val="Noto Sans"/>
        <family val="2"/>
      </rPr>
      <t xml:space="preserve">、</t>
    </r>
    <r>
      <rPr>
        <sz val="12"/>
        <rFont val="宋体"/>
        <family val="0"/>
        <charset val="134"/>
      </rPr>
      <t xml:space="preserve">IL-28B</t>
    </r>
    <r>
      <rPr>
        <sz val="12"/>
        <rFont val="Noto Sans"/>
        <family val="2"/>
      </rPr>
      <t xml:space="preserve">、</t>
    </r>
    <r>
      <rPr>
        <sz val="12"/>
        <rFont val="宋体"/>
        <family val="0"/>
        <charset val="134"/>
      </rPr>
      <t xml:space="preserve">IL-29</t>
    </r>
    <r>
      <rPr>
        <sz val="12"/>
        <rFont val="Noto Sans"/>
        <family val="2"/>
      </rPr>
      <t xml:space="preserve">的基因变异及其表达水平与</t>
    </r>
    <r>
      <rPr>
        <sz val="12"/>
        <rFont val="宋体"/>
        <family val="0"/>
        <charset val="134"/>
      </rPr>
      <t xml:space="preserve">HCV</t>
    </r>
    <r>
      <rPr>
        <sz val="12"/>
        <rFont val="Noto Sans"/>
        <family val="2"/>
      </rPr>
      <t xml:space="preserve">感染转归的相关性研究</t>
    </r>
  </si>
  <si>
    <t xml:space="preserve">姜晶</t>
  </si>
  <si>
    <t xml:space="preserve">3D512J053428</t>
  </si>
  <si>
    <t xml:space="preserve">604826</t>
  </si>
  <si>
    <t xml:space="preserve">H20120230</t>
  </si>
  <si>
    <t xml:space="preserve">注射用比伐卢定用于经皮冠动脉介入术中抗凝临床试验</t>
  </si>
  <si>
    <t xml:space="preserve">姜雅秋</t>
  </si>
  <si>
    <t xml:space="preserve">3R210X983428</t>
  </si>
  <si>
    <t xml:space="preserve">310246</t>
  </si>
  <si>
    <t xml:space="preserve">H20120896</t>
  </si>
  <si>
    <t xml:space="preserve">H20120905</t>
  </si>
  <si>
    <t xml:space="preserve">倍博特每天一次对单药治疗控制不良的高血压患者疗效及安全性评估</t>
  </si>
  <si>
    <t xml:space="preserve">3R2124283428</t>
  </si>
  <si>
    <t xml:space="preserve">Z20120122</t>
  </si>
  <si>
    <r>
      <rPr>
        <sz val="12"/>
        <rFont val="Noto Sans"/>
        <family val="2"/>
      </rPr>
      <t xml:space="preserve">基于滤泡辅助性</t>
    </r>
    <r>
      <rPr>
        <sz val="12"/>
        <rFont val="宋体"/>
        <family val="0"/>
        <charset val="134"/>
      </rPr>
      <t xml:space="preserve">T</t>
    </r>
    <r>
      <rPr>
        <sz val="12"/>
        <rFont val="Noto Sans"/>
        <family val="2"/>
      </rPr>
      <t xml:space="preserve">细胞和</t>
    </r>
    <r>
      <rPr>
        <sz val="12"/>
        <rFont val="宋体"/>
        <family val="0"/>
        <charset val="134"/>
      </rPr>
      <t xml:space="preserve">B</t>
    </r>
    <r>
      <rPr>
        <sz val="12"/>
        <rFont val="Noto Sans"/>
        <family val="2"/>
      </rPr>
      <t xml:space="preserve">细胞免疫调节的乙型肝炎病毒抗原血清学转换的机制研究</t>
    </r>
  </si>
  <si>
    <t xml:space="preserve">姜艳芳</t>
  </si>
  <si>
    <t xml:space="preserve">3A412U493428</t>
  </si>
  <si>
    <t xml:space="preserve">311355</t>
  </si>
  <si>
    <t xml:space="preserve">Z20120368</t>
  </si>
  <si>
    <t xml:space="preserve">H20120385</t>
  </si>
  <si>
    <t xml:space="preserve">非布司他片用于治疗痛风患者高尿酸血症的有效性和安全性的多中心、随机、双盲、双模拟、阳性药平行对照研究</t>
  </si>
  <si>
    <t xml:space="preserve">姜振宇</t>
  </si>
  <si>
    <t xml:space="preserve">3R212L763428</t>
  </si>
  <si>
    <t xml:space="preserve">310192</t>
  </si>
  <si>
    <t xml:space="preserve">H20121055</t>
  </si>
  <si>
    <t xml:space="preserve">胫骨骨折交锁髓内钉临床验证</t>
  </si>
  <si>
    <t xml:space="preserve">金安</t>
  </si>
  <si>
    <t xml:space="preserve">3R2120913428</t>
  </si>
  <si>
    <t xml:space="preserve">310633</t>
  </si>
  <si>
    <t xml:space="preserve">H20121062</t>
  </si>
  <si>
    <t xml:space="preserve">氨酚氢酮片治疗骨科术后中重度疼痛的临床试验</t>
  </si>
  <si>
    <t xml:space="preserve">3R2120903428</t>
  </si>
  <si>
    <t xml:space="preserve">Z20120900</t>
  </si>
  <si>
    <t xml:space="preserve">消化间期胃动素受体介导的选择性舒张胃动脉的受体后信号转导机制研究</t>
  </si>
  <si>
    <t xml:space="preserve">金春香</t>
  </si>
  <si>
    <t xml:space="preserve">3D512K353428</t>
  </si>
  <si>
    <t xml:space="preserve">320085</t>
  </si>
  <si>
    <t xml:space="preserve">Z20120256</t>
  </si>
  <si>
    <t xml:space="preserve">源于血管内皮的胃动素受体在胃动脉平滑肌细胞周期性舒张中的作用及分子机制</t>
  </si>
  <si>
    <t xml:space="preserve">3A412Q463428</t>
  </si>
  <si>
    <t xml:space="preserve">Z20120571</t>
  </si>
  <si>
    <t xml:space="preserve">H20121187</t>
  </si>
  <si>
    <t xml:space="preserve">吸入用国产七氟烷和进口七氟烷在儿麻醉中应用</t>
  </si>
  <si>
    <t xml:space="preserve">金立民</t>
  </si>
  <si>
    <t xml:space="preserve">3R2120543428</t>
  </si>
  <si>
    <t xml:space="preserve">310684</t>
  </si>
  <si>
    <t xml:space="preserve">H20120174</t>
  </si>
  <si>
    <t xml:space="preserve">一项评价在常规治疗的基础上托伐普坦片治疗研究</t>
  </si>
  <si>
    <t xml:space="preserve">金清龙</t>
  </si>
  <si>
    <t xml:space="preserve">3R2116663428</t>
  </si>
  <si>
    <t xml:space="preserve">310819</t>
  </si>
  <si>
    <t xml:space="preserve">H20120876</t>
  </si>
  <si>
    <t xml:space="preserve">还原型谷胱甘肽肠溶胶囊用于慢性乙型肝炎保肝临床试验</t>
  </si>
  <si>
    <t xml:space="preserve">3R2100943428</t>
  </si>
  <si>
    <t xml:space="preserve">Z20120145</t>
  </si>
  <si>
    <r>
      <rPr>
        <sz val="12"/>
        <rFont val="Noto Sans"/>
        <family val="2"/>
      </rPr>
      <t xml:space="preserve">原发性胆汁性肝硬化患者</t>
    </r>
    <r>
      <rPr>
        <sz val="12"/>
        <rFont val="宋体"/>
        <family val="0"/>
        <charset val="134"/>
      </rPr>
      <t xml:space="preserve">B</t>
    </r>
    <r>
      <rPr>
        <sz val="12"/>
        <rFont val="Noto Sans"/>
        <family val="2"/>
      </rPr>
      <t xml:space="preserve">细胞和肝组织中</t>
    </r>
    <r>
      <rPr>
        <sz val="12"/>
        <rFont val="宋体"/>
        <family val="0"/>
        <charset val="134"/>
      </rPr>
      <t xml:space="preserve">microRNA</t>
    </r>
    <r>
      <rPr>
        <sz val="12"/>
        <rFont val="Noto Sans"/>
        <family val="2"/>
      </rPr>
      <t xml:space="preserve">的异常表达及临床应用</t>
    </r>
  </si>
  <si>
    <t xml:space="preserve">3A412U653428</t>
  </si>
  <si>
    <t xml:space="preserve">Z20120352</t>
  </si>
  <si>
    <t xml:space="preserve">Z20120276</t>
  </si>
  <si>
    <t xml:space="preserve">长春市社区卫生服务中心消毒供应现状调查及发展对策研究</t>
  </si>
  <si>
    <t xml:space="preserve">金云玉</t>
  </si>
  <si>
    <t xml:space="preserve">3D512W193428</t>
  </si>
  <si>
    <t xml:space="preserve">311431</t>
  </si>
  <si>
    <t xml:space="preserve">Z20121209</t>
  </si>
  <si>
    <t xml:space="preserve">我国医务人员是否需要加强或再接种乙肝疫苗的调查研究</t>
  </si>
  <si>
    <t xml:space="preserve">鞠桂萍</t>
  </si>
  <si>
    <t xml:space="preserve">3D512C383428</t>
  </si>
  <si>
    <t xml:space="preserve">310837</t>
  </si>
  <si>
    <t xml:space="preserve">H20120228</t>
  </si>
  <si>
    <t xml:space="preserve">聚乙二醇化重组人粒细胞刺激因子注射液三期临床研究</t>
  </si>
  <si>
    <t xml:space="preserve">康丽花</t>
  </si>
  <si>
    <t xml:space="preserve">3R2128793428</t>
  </si>
  <si>
    <t xml:space="preserve">602800</t>
  </si>
  <si>
    <t xml:space="preserve">H20120753</t>
  </si>
  <si>
    <t xml:space="preserve">Z20120964</t>
  </si>
  <si>
    <r>
      <rPr>
        <sz val="12"/>
        <rFont val="Noto Sans"/>
        <family val="2"/>
      </rPr>
      <t xml:space="preserve">乳腺癌患者化疗前后</t>
    </r>
    <r>
      <rPr>
        <sz val="12"/>
        <rFont val="宋体"/>
        <family val="0"/>
        <charset val="134"/>
      </rPr>
      <t xml:space="preserve">NK</t>
    </r>
    <r>
      <rPr>
        <sz val="12"/>
        <rFont val="Noto Sans"/>
        <family val="2"/>
      </rPr>
      <t xml:space="preserve">细胞功能及其活化性受体</t>
    </r>
    <r>
      <rPr>
        <sz val="12"/>
        <rFont val="宋体"/>
        <family val="0"/>
        <charset val="134"/>
      </rPr>
      <t xml:space="preserve">NKG2D</t>
    </r>
    <r>
      <rPr>
        <sz val="12"/>
        <rFont val="Noto Sans"/>
        <family val="2"/>
      </rPr>
      <t xml:space="preserve">表达的初步研究</t>
    </r>
  </si>
  <si>
    <t xml:space="preserve">3D512J503428</t>
  </si>
  <si>
    <t xml:space="preserve">Z20120281</t>
  </si>
  <si>
    <r>
      <rPr>
        <sz val="12"/>
        <rFont val="Noto Sans"/>
        <family val="2"/>
      </rPr>
      <t xml:space="preserve">二肽基肽酶</t>
    </r>
    <r>
      <rPr>
        <sz val="12"/>
        <rFont val="宋体"/>
        <family val="0"/>
        <charset val="134"/>
      </rPr>
      <t xml:space="preserve">IV</t>
    </r>
    <r>
      <rPr>
        <sz val="12"/>
        <rFont val="Noto Sans"/>
        <family val="2"/>
      </rPr>
      <t xml:space="preserve">抑制剂对血管内皮细胞保护作用的研究</t>
    </r>
  </si>
  <si>
    <t xml:space="preserve">孔俭</t>
  </si>
  <si>
    <t xml:space="preserve">3D512W143428</t>
  </si>
  <si>
    <t xml:space="preserve">310941</t>
  </si>
  <si>
    <t xml:space="preserve">Z20120400</t>
  </si>
  <si>
    <t xml:space="preserve">动脉粥样硬化的危险因素分析研究</t>
  </si>
  <si>
    <t xml:space="preserve">冷吉燕</t>
  </si>
  <si>
    <t xml:space="preserve">3D512T893428</t>
  </si>
  <si>
    <t xml:space="preserve">310968</t>
  </si>
  <si>
    <t xml:space="preserve">Z20120681</t>
  </si>
  <si>
    <t xml:space="preserve">护士层级教育管理与医院优质护理服务相关性研究</t>
  </si>
  <si>
    <t xml:space="preserve">李虹彦</t>
  </si>
  <si>
    <t xml:space="preserve">3D512N923428</t>
  </si>
  <si>
    <t xml:space="preserve">310404</t>
  </si>
  <si>
    <t xml:space="preserve">H20120927</t>
  </si>
  <si>
    <t xml:space="preserve">李杰</t>
  </si>
  <si>
    <t xml:space="preserve">3R2123323428</t>
  </si>
  <si>
    <t xml:space="preserve">310969</t>
  </si>
  <si>
    <t xml:space="preserve">H20120118</t>
  </si>
  <si>
    <t xml:space="preserve">磷酸二甲啡烷治疗咳嗽的临床研究</t>
  </si>
  <si>
    <t xml:space="preserve">李明娴</t>
  </si>
  <si>
    <t xml:space="preserve">3R212W353428</t>
  </si>
  <si>
    <t xml:space="preserve">310161</t>
  </si>
  <si>
    <t xml:space="preserve">H20120302</t>
  </si>
  <si>
    <r>
      <rPr>
        <sz val="12"/>
        <rFont val="宋体"/>
        <family val="0"/>
        <charset val="134"/>
      </rPr>
      <t xml:space="preserve">DHR-AUTO-CPAP</t>
    </r>
    <r>
      <rPr>
        <sz val="12"/>
        <rFont val="Noto Sans"/>
        <family val="2"/>
      </rPr>
      <t xml:space="preserve">全自动持续气道正压呼吸治疗仪的研发</t>
    </r>
  </si>
  <si>
    <t xml:space="preserve">3R112P873428</t>
  </si>
  <si>
    <t xml:space="preserve">Z20120986</t>
  </si>
  <si>
    <t xml:space="preserve">肌电图联合高频超声检测在肘管综合征定位定性诊断中的应用</t>
  </si>
  <si>
    <t xml:space="preserve">李瑞君</t>
  </si>
  <si>
    <t xml:space="preserve">3D512J183428</t>
  </si>
  <si>
    <t xml:space="preserve">602826</t>
  </si>
  <si>
    <t xml:space="preserve">Z20121283</t>
  </si>
  <si>
    <r>
      <rPr>
        <sz val="12"/>
        <rFont val="Noto Sans"/>
        <family val="2"/>
      </rPr>
      <t xml:space="preserve">申克孢子丝菌黑素对抗原呈递调控因子</t>
    </r>
    <r>
      <rPr>
        <sz val="12"/>
        <rFont val="宋体"/>
        <family val="0"/>
        <charset val="134"/>
      </rPr>
      <t xml:space="preserve">CIITA</t>
    </r>
    <r>
      <rPr>
        <sz val="12"/>
        <rFont val="Noto Sans"/>
        <family val="2"/>
      </rPr>
      <t xml:space="preserve">功能的影响及其作用机制</t>
    </r>
  </si>
  <si>
    <t xml:space="preserve">李珊山</t>
  </si>
  <si>
    <t xml:space="preserve">3A411X603428</t>
  </si>
  <si>
    <t xml:space="preserve">310878</t>
  </si>
  <si>
    <t xml:space="preserve">H20120470</t>
  </si>
  <si>
    <t xml:space="preserve">盐酸马尼地平片临床研究</t>
  </si>
  <si>
    <t xml:space="preserve">李树岩</t>
  </si>
  <si>
    <t xml:space="preserve">3R2122383428</t>
  </si>
  <si>
    <t xml:space="preserve">320783</t>
  </si>
  <si>
    <t xml:space="preserve">H20120962</t>
  </si>
  <si>
    <t xml:space="preserve">H20120206</t>
  </si>
  <si>
    <r>
      <rPr>
        <sz val="12"/>
        <rFont val="Noto Sans"/>
        <family val="2"/>
      </rPr>
      <t xml:space="preserve">西达本胺片治疗复发或难治性外周</t>
    </r>
    <r>
      <rPr>
        <sz val="12"/>
        <rFont val="宋体"/>
        <family val="0"/>
        <charset val="134"/>
      </rPr>
      <t xml:space="preserve">T</t>
    </r>
    <r>
      <rPr>
        <sz val="12"/>
        <rFont val="Noto Sans"/>
        <family val="2"/>
      </rPr>
      <t xml:space="preserve">细胞淋巴瘤的Ⅱ期临床试验</t>
    </r>
  </si>
  <si>
    <t xml:space="preserve">李薇</t>
  </si>
  <si>
    <t xml:space="preserve">3R212T283428</t>
  </si>
  <si>
    <t xml:space="preserve">310194</t>
  </si>
  <si>
    <t xml:space="preserve">Z20120399</t>
  </si>
  <si>
    <r>
      <rPr>
        <sz val="12"/>
        <rFont val="Noto Sans"/>
        <family val="2"/>
      </rPr>
      <t xml:space="preserve">柔嫩梭菌诱导</t>
    </r>
    <r>
      <rPr>
        <sz val="12"/>
        <rFont val="宋体"/>
        <family val="0"/>
        <charset val="134"/>
      </rPr>
      <t xml:space="preserve">Treg/tDC</t>
    </r>
    <r>
      <rPr>
        <sz val="12"/>
        <rFont val="Noto Sans"/>
        <family val="2"/>
      </rPr>
      <t xml:space="preserve">分化在小鼠哮喘气道炎症中的作用及机制研究</t>
    </r>
  </si>
  <si>
    <t xml:space="preserve">李亚男</t>
  </si>
  <si>
    <t xml:space="preserve">3A512T943428</t>
  </si>
  <si>
    <t xml:space="preserve">603707</t>
  </si>
  <si>
    <t xml:space="preserve">H20121022</t>
  </si>
  <si>
    <t xml:space="preserve">血栓心脉宁片抗血栓形成药效研究</t>
  </si>
  <si>
    <t xml:space="preserve">李洋</t>
  </si>
  <si>
    <t xml:space="preserve">3R111H383428</t>
  </si>
  <si>
    <t xml:space="preserve">310260</t>
  </si>
  <si>
    <t xml:space="preserve">Z20120205</t>
  </si>
  <si>
    <t xml:space="preserve">循经推拿按摩治疗法治疗小儿脑瘫的比较研究</t>
  </si>
  <si>
    <t xml:space="preserve">李玉梅</t>
  </si>
  <si>
    <t xml:space="preserve">3D512S433428</t>
  </si>
  <si>
    <t xml:space="preserve">310765</t>
  </si>
  <si>
    <t xml:space="preserve">Z20120504</t>
  </si>
  <si>
    <t xml:space="preserve">Z20121180</t>
  </si>
  <si>
    <r>
      <rPr>
        <sz val="12"/>
        <rFont val="宋体"/>
        <family val="0"/>
        <charset val="134"/>
      </rPr>
      <t xml:space="preserve">β-</t>
    </r>
    <r>
      <rPr>
        <sz val="12"/>
        <rFont val="Noto Sans"/>
        <family val="2"/>
      </rPr>
      <t xml:space="preserve">七叶皂甙钠对脑肿瘤切除术后脑水肿治疗作用的研究</t>
    </r>
  </si>
  <si>
    <t xml:space="preserve">李蕴博</t>
  </si>
  <si>
    <t xml:space="preserve">3D5114443428</t>
  </si>
  <si>
    <t xml:space="preserve">601813</t>
  </si>
  <si>
    <t xml:space="preserve">H20120002</t>
  </si>
  <si>
    <r>
      <rPr>
        <sz val="12"/>
        <rFont val="Noto Sans"/>
        <family val="2"/>
      </rPr>
      <t xml:space="preserve">以</t>
    </r>
    <r>
      <rPr>
        <sz val="12"/>
        <rFont val="宋体"/>
        <family val="0"/>
        <charset val="134"/>
      </rPr>
      <t xml:space="preserve">microRNA</t>
    </r>
    <r>
      <rPr>
        <sz val="12"/>
        <rFont val="Noto Sans"/>
        <family val="2"/>
      </rPr>
      <t xml:space="preserve">抑制胶质母细胞瘤生长与侵袭的开发</t>
    </r>
  </si>
  <si>
    <t xml:space="preserve">李蕴潜</t>
  </si>
  <si>
    <t xml:space="preserve">3R112Z753428</t>
  </si>
  <si>
    <t xml:space="preserve">310387</t>
  </si>
  <si>
    <t xml:space="preserve">H20120727</t>
  </si>
  <si>
    <t xml:space="preserve">化学发光肿瘤及传染病项目临床试验研究</t>
  </si>
  <si>
    <t xml:space="preserve">李贞兰</t>
  </si>
  <si>
    <t xml:space="preserve">3R2129393428</t>
  </si>
  <si>
    <t xml:space="preserve">601225</t>
  </si>
  <si>
    <t xml:space="preserve">H20120093</t>
  </si>
  <si>
    <t xml:space="preserve">左乙拉西坦对癫痫患儿发作和智能影响的临床实验研究</t>
  </si>
  <si>
    <t xml:space="preserve">梁东</t>
  </si>
  <si>
    <t xml:space="preserve">3R208A483428</t>
  </si>
  <si>
    <t xml:space="preserve">310739</t>
  </si>
  <si>
    <t xml:space="preserve">Z20121286</t>
  </si>
  <si>
    <t xml:space="preserve">应用全身型癫痫模型研究大脑皮层螺旋波功能和病理机制</t>
  </si>
  <si>
    <t xml:space="preserve">梁建民</t>
  </si>
  <si>
    <t xml:space="preserve">3A411X523428</t>
  </si>
  <si>
    <t xml:space="preserve">310729</t>
  </si>
  <si>
    <t xml:space="preserve">H20120948</t>
  </si>
  <si>
    <t xml:space="preserve">结核病诊断技术及产品的研究</t>
  </si>
  <si>
    <t xml:space="preserve">林承赫</t>
  </si>
  <si>
    <t xml:space="preserve">3R211d533428</t>
  </si>
  <si>
    <t xml:space="preserve">311229</t>
  </si>
  <si>
    <t xml:space="preserve">H20120901</t>
  </si>
  <si>
    <t xml:space="preserve">林光柱</t>
  </si>
  <si>
    <t xml:space="preserve">3R2124323428</t>
  </si>
  <si>
    <t xml:space="preserve">310936</t>
  </si>
  <si>
    <t xml:space="preserve">Z20121622</t>
  </si>
  <si>
    <t xml:space="preserve">匹伐他汀钙片临床试验</t>
  </si>
  <si>
    <t xml:space="preserve">3D509I903428</t>
  </si>
  <si>
    <t xml:space="preserve">Z20120644</t>
  </si>
  <si>
    <t xml:space="preserve">改善胰岛素抵抗药物对内皮细胞保护作用及机制的研究</t>
  </si>
  <si>
    <t xml:space="preserve">3J112P303428</t>
  </si>
  <si>
    <t xml:space="preserve">H20120344</t>
  </si>
  <si>
    <t xml:space="preserve">拉科酰胺辅助治疗癫痫部分发作的安全性试验</t>
  </si>
  <si>
    <t xml:space="preserve">林卫红</t>
  </si>
  <si>
    <t xml:space="preserve">3R211P753428</t>
  </si>
  <si>
    <t xml:space="preserve">310301</t>
  </si>
  <si>
    <t xml:space="preserve">H20120650</t>
  </si>
  <si>
    <t xml:space="preserve">随机、双盲、安慰剂对照、多中心临床研究评价左乙拉西坦添加治疗难治性成人癫痫部分性发作的疗性发作的疗效与安全性</t>
  </si>
  <si>
    <t xml:space="preserve">3R212B713428</t>
  </si>
  <si>
    <t xml:space="preserve">J20120025</t>
  </si>
  <si>
    <t xml:space="preserve">吉林省农村地区癫痫流行病学特征及规范化治疗</t>
  </si>
  <si>
    <t xml:space="preserve">Z20120125</t>
  </si>
  <si>
    <t xml:space="preserve">放射性臂丛神经损伤性病变与致病因素的关联性及保护性干预研究</t>
  </si>
  <si>
    <t xml:space="preserve">刘彬</t>
  </si>
  <si>
    <t xml:space="preserve">3A412U443428</t>
  </si>
  <si>
    <t xml:space="preserve">311768</t>
  </si>
  <si>
    <t xml:space="preserve">Z20120372</t>
  </si>
  <si>
    <t xml:space="preserve">Z20121178</t>
  </si>
  <si>
    <t xml:space="preserve">黄芪注射液促进周围神经再生的研究</t>
  </si>
  <si>
    <t xml:space="preserve">3D5114453428</t>
  </si>
  <si>
    <t xml:space="preserve">Z20121433</t>
  </si>
  <si>
    <r>
      <rPr>
        <sz val="12"/>
        <rFont val="宋体"/>
        <family val="0"/>
        <charset val="134"/>
      </rPr>
      <t xml:space="preserve">JAK2-STAT3</t>
    </r>
    <r>
      <rPr>
        <sz val="12"/>
        <rFont val="Noto Sans"/>
        <family val="2"/>
      </rPr>
      <t xml:space="preserve">细胞信号通路调控骨骼肌干细胞增生防止肌肉失神经萎缩的机理与应用</t>
    </r>
  </si>
  <si>
    <t xml:space="preserve">3J1126143428</t>
  </si>
  <si>
    <t xml:space="preserve">H20120335</t>
  </si>
  <si>
    <r>
      <rPr>
        <sz val="12"/>
        <rFont val="Noto Sans"/>
        <family val="2"/>
      </rPr>
      <t xml:space="preserve">九味镇心颗粒治疗广泛性焦虑症开放、多中心</t>
    </r>
    <r>
      <rPr>
        <sz val="12"/>
        <rFont val="宋体"/>
        <family val="0"/>
        <charset val="134"/>
      </rPr>
      <t xml:space="preserve">IV</t>
    </r>
    <r>
      <rPr>
        <sz val="12"/>
        <rFont val="Noto Sans"/>
        <family val="2"/>
      </rPr>
      <t xml:space="preserve">期临床试验</t>
    </r>
  </si>
  <si>
    <t xml:space="preserve">刘畅</t>
  </si>
  <si>
    <t xml:space="preserve">3R212M943428</t>
  </si>
  <si>
    <t xml:space="preserve">311361</t>
  </si>
  <si>
    <t xml:space="preserve">H20120992</t>
  </si>
  <si>
    <t xml:space="preserve">盐酸头孢品酯片随机、盲法对照临床研究</t>
  </si>
  <si>
    <t xml:space="preserve">刘超英</t>
  </si>
  <si>
    <t xml:space="preserve">3R210AD73428</t>
  </si>
  <si>
    <t xml:space="preserve">310178</t>
  </si>
  <si>
    <t xml:space="preserve">H20120195</t>
  </si>
  <si>
    <t xml:space="preserve">随机，多中心Ⅱ期临床试验评估氟马替尼和伊马替尼治疗慢性新诊（慢性期）慢性粒细胞性白血病的有效性和安全性研究</t>
  </si>
  <si>
    <t xml:space="preserve">刘春水</t>
  </si>
  <si>
    <t xml:space="preserve">3R2126573428</t>
  </si>
  <si>
    <t xml:space="preserve">310213</t>
  </si>
  <si>
    <t xml:space="preserve">H20120829</t>
  </si>
  <si>
    <t xml:space="preserve">H20121033</t>
  </si>
  <si>
    <t xml:space="preserve">洛铂治疗慢性粒细胞白血病的临床研究</t>
  </si>
  <si>
    <t xml:space="preserve">3R2120973428</t>
  </si>
  <si>
    <t xml:space="preserve">Z20120187</t>
  </si>
  <si>
    <t xml:space="preserve">早期股骨头缺血坏死的骨髓细胞组织工程修复研究</t>
  </si>
  <si>
    <t xml:space="preserve">刘建国</t>
  </si>
  <si>
    <t xml:space="preserve">3A412T043428</t>
  </si>
  <si>
    <t xml:space="preserve">310620</t>
  </si>
  <si>
    <t xml:space="preserve">Z20120456</t>
  </si>
  <si>
    <t xml:space="preserve">H20120836</t>
  </si>
  <si>
    <t xml:space="preserve">前列地尔注射液（凯时）对颅内动脉血流动力学及血液流变学变化的临床研究</t>
  </si>
  <si>
    <t xml:space="preserve">刘晶瑶</t>
  </si>
  <si>
    <t xml:space="preserve">3R211S233428</t>
  </si>
  <si>
    <t xml:space="preserve">602974</t>
  </si>
  <si>
    <t xml:space="preserve">H20120970</t>
  </si>
  <si>
    <t xml:space="preserve">Z20121504</t>
  </si>
  <si>
    <t xml:space="preserve">徒手颈椎椎弓根置钉的应用基础研究</t>
  </si>
  <si>
    <t xml:space="preserve">刘景臣</t>
  </si>
  <si>
    <t xml:space="preserve">3D5123713428</t>
  </si>
  <si>
    <t xml:space="preserve">330593</t>
  </si>
  <si>
    <t xml:space="preserve">Z20120137</t>
  </si>
  <si>
    <r>
      <rPr>
        <sz val="12"/>
        <rFont val="Noto Sans"/>
        <family val="2"/>
      </rPr>
      <t xml:space="preserve">含靶向</t>
    </r>
    <r>
      <rPr>
        <sz val="12"/>
        <rFont val="宋体"/>
        <family val="0"/>
        <charset val="134"/>
      </rPr>
      <t xml:space="preserve">SPIO</t>
    </r>
    <r>
      <rPr>
        <sz val="12"/>
        <rFont val="Noto Sans"/>
        <family val="2"/>
      </rPr>
      <t xml:space="preserve">纳米微粒的新型</t>
    </r>
    <r>
      <rPr>
        <sz val="12"/>
        <rFont val="宋体"/>
        <family val="0"/>
        <charset val="134"/>
      </rPr>
      <t xml:space="preserve">HIV-1</t>
    </r>
    <r>
      <rPr>
        <sz val="12"/>
        <rFont val="Noto Sans"/>
        <family val="2"/>
      </rPr>
      <t xml:space="preserve">慢病毒载体结合基因修饰的</t>
    </r>
    <r>
      <rPr>
        <sz val="12"/>
        <rFont val="宋体"/>
        <family val="0"/>
        <charset val="134"/>
      </rPr>
      <t xml:space="preserve">EPCs</t>
    </r>
    <r>
      <rPr>
        <sz val="12"/>
        <rFont val="Noto Sans"/>
        <family val="2"/>
      </rPr>
      <t xml:space="preserve">促进脑卒中血管新生机制的研究</t>
    </r>
  </si>
  <si>
    <t xml:space="preserve">刘亢丁</t>
  </si>
  <si>
    <t xml:space="preserve">3A412U733428</t>
  </si>
  <si>
    <t xml:space="preserve">310291</t>
  </si>
  <si>
    <t xml:space="preserve">Z20120344</t>
  </si>
  <si>
    <t xml:space="preserve">H20120514</t>
  </si>
  <si>
    <t xml:space="preserve">以愈美甲麻敏糖浆为对照，评价复方沙芬那敏糖浆消除或缓解儿童急性上呼吸道感染症状的多中心临床研究</t>
  </si>
  <si>
    <t xml:space="preserve">刘丽</t>
  </si>
  <si>
    <t xml:space="preserve">3R212G063428</t>
  </si>
  <si>
    <t xml:space="preserve">310728</t>
  </si>
  <si>
    <t xml:space="preserve">Z20120981</t>
  </si>
  <si>
    <r>
      <rPr>
        <sz val="12"/>
        <rFont val="宋体"/>
        <family val="0"/>
        <charset val="134"/>
      </rPr>
      <t xml:space="preserve">Beclin</t>
    </r>
    <r>
      <rPr>
        <sz val="12"/>
        <rFont val="Noto Sans"/>
        <family val="2"/>
      </rPr>
      <t xml:space="preserve">基因在肺癌自噬性细胞死亡中的作用及机制研究</t>
    </r>
  </si>
  <si>
    <t xml:space="preserve">刘敏</t>
  </si>
  <si>
    <t xml:space="preserve">3D512J233428</t>
  </si>
  <si>
    <t xml:space="preserve">602822</t>
  </si>
  <si>
    <t xml:space="preserve">H20120208</t>
  </si>
  <si>
    <t xml:space="preserve">中国城市心血管内科和内分泌科门诊高血压和糖尿病流行学病学登记研究</t>
  </si>
  <si>
    <t xml:space="preserve">刘全</t>
  </si>
  <si>
    <t xml:space="preserve">3R212T143428</t>
  </si>
  <si>
    <t xml:space="preserve">310238</t>
  </si>
  <si>
    <t xml:space="preserve">H20120505</t>
  </si>
  <si>
    <t xml:space="preserve">纳美芬治疗大脑中动脉主干梗塞的有效性及安全性研究</t>
  </si>
  <si>
    <t xml:space="preserve">刘群</t>
  </si>
  <si>
    <t xml:space="preserve">3R212G273428</t>
  </si>
  <si>
    <t xml:space="preserve">310286</t>
  </si>
  <si>
    <t xml:space="preserve">H20120021</t>
  </si>
  <si>
    <t xml:space="preserve">产前筛查（胶体金法）检测仪及其配套检测试剂盒性能评估试验</t>
  </si>
  <si>
    <t xml:space="preserve">刘睿智</t>
  </si>
  <si>
    <t xml:space="preserve">3R212Z363426</t>
  </si>
  <si>
    <t xml:space="preserve">301285</t>
  </si>
  <si>
    <t xml:space="preserve">Z20121545</t>
  </si>
  <si>
    <t xml:space="preserve">孕中期三联检测筛査唐氏等合症的研究与应用</t>
  </si>
  <si>
    <t xml:space="preserve">3J1122983428</t>
  </si>
  <si>
    <t xml:space="preserve">Z20120965</t>
  </si>
  <si>
    <t xml:space="preserve">高磷、高钙诱导人血管平滑肌细胞钙化及其干预的机制研究</t>
  </si>
  <si>
    <t xml:space="preserve">刘思</t>
  </si>
  <si>
    <t xml:space="preserve">3D512J493428</t>
  </si>
  <si>
    <t xml:space="preserve">607030</t>
  </si>
  <si>
    <t xml:space="preserve">Z20120869</t>
  </si>
  <si>
    <t xml:space="preserve">表皮生长因子受体和雷帕霉素靶蛋白联合抑制对结肠癌细胞生长作用的研究</t>
  </si>
  <si>
    <t xml:space="preserve">3D512K733428</t>
  </si>
  <si>
    <t xml:space="preserve">Z20120361</t>
  </si>
  <si>
    <r>
      <rPr>
        <sz val="12"/>
        <rFont val="Noto Sans"/>
        <family val="2"/>
      </rPr>
      <t xml:space="preserve">神经心理应激对非小细胞肺癌</t>
    </r>
    <r>
      <rPr>
        <sz val="12"/>
        <rFont val="宋体"/>
        <family val="0"/>
        <charset val="134"/>
      </rPr>
      <t xml:space="preserve">CREB</t>
    </r>
    <r>
      <rPr>
        <sz val="12"/>
        <rFont val="Noto Sans"/>
        <family val="2"/>
      </rPr>
      <t xml:space="preserve">信号传导通路作用机制研究</t>
    </r>
  </si>
  <si>
    <t xml:space="preserve">刘伟</t>
  </si>
  <si>
    <t xml:space="preserve">3A412U563428</t>
  </si>
  <si>
    <t xml:space="preserve">310505</t>
  </si>
  <si>
    <t xml:space="preserve">Z20120643</t>
  </si>
  <si>
    <r>
      <rPr>
        <sz val="12"/>
        <rFont val="Noto Sans"/>
        <family val="2"/>
      </rPr>
      <t xml:space="preserve">化疗药物联</t>
    </r>
    <r>
      <rPr>
        <sz val="12"/>
        <rFont val="宋体"/>
        <family val="0"/>
        <charset val="134"/>
      </rPr>
      <t xml:space="preserve">cks1siRNA</t>
    </r>
    <r>
      <rPr>
        <sz val="12"/>
        <rFont val="Noto Sans"/>
        <family val="2"/>
      </rPr>
      <t xml:space="preserve">对舌癌治疗</t>
    </r>
  </si>
  <si>
    <t xml:space="preserve">刘文书</t>
  </si>
  <si>
    <t xml:space="preserve">3J112P313428</t>
  </si>
  <si>
    <t xml:space="preserve">310890</t>
  </si>
  <si>
    <t xml:space="preserve">H20120315</t>
  </si>
  <si>
    <t xml:space="preserve">手术导航系统的开发及在肝脏外科手术中的应用研究</t>
  </si>
  <si>
    <t xml:space="preserve">刘亚辉</t>
  </si>
  <si>
    <t xml:space="preserve">3R112N773428</t>
  </si>
  <si>
    <t xml:space="preserve">310449</t>
  </si>
  <si>
    <t xml:space="preserve">Z20120262</t>
  </si>
  <si>
    <r>
      <rPr>
        <sz val="12"/>
        <rFont val="Noto Sans"/>
        <family val="2"/>
      </rPr>
      <t xml:space="preserve">沉默细胞周期蛋白</t>
    </r>
    <r>
      <rPr>
        <sz val="12"/>
        <rFont val="宋体"/>
        <family val="0"/>
        <charset val="134"/>
      </rPr>
      <t xml:space="preserve">D1</t>
    </r>
    <r>
      <rPr>
        <sz val="12"/>
        <rFont val="Noto Sans"/>
        <family val="2"/>
      </rPr>
      <t xml:space="preserve">促进肝癌细胞凋亡的机制研究</t>
    </r>
  </si>
  <si>
    <t xml:space="preserve">3D5129373428</t>
  </si>
  <si>
    <t xml:space="preserve">Z20120275</t>
  </si>
  <si>
    <t xml:space="preserve">腹腔镜胆肠吻合术与胰十二指肠切除术的对比研究</t>
  </si>
  <si>
    <t xml:space="preserve">3D512W223428</t>
  </si>
  <si>
    <t xml:space="preserve">Z20121361</t>
  </si>
  <si>
    <t xml:space="preserve">H20121009</t>
  </si>
  <si>
    <r>
      <rPr>
        <sz val="12"/>
        <rFont val="Noto Sans"/>
        <family val="2"/>
      </rPr>
      <t xml:space="preserve">头孢米诺</t>
    </r>
    <r>
      <rPr>
        <sz val="12"/>
        <rFont val="宋体"/>
        <family val="0"/>
        <charset val="134"/>
      </rPr>
      <t xml:space="preserve">(</t>
    </r>
    <r>
      <rPr>
        <sz val="12"/>
        <rFont val="Noto Sans"/>
        <family val="2"/>
      </rPr>
      <t xml:space="preserve">美士灵</t>
    </r>
    <r>
      <rPr>
        <sz val="12"/>
        <rFont val="宋体"/>
        <family val="0"/>
        <charset val="134"/>
      </rPr>
      <t xml:space="preserve">)</t>
    </r>
    <r>
      <rPr>
        <sz val="12"/>
        <rFont val="Noto Sans"/>
        <family val="2"/>
      </rPr>
      <t xml:space="preserve">治疗儿童重症肺炎的临床观察</t>
    </r>
  </si>
  <si>
    <t xml:space="preserve">刘延波</t>
  </si>
  <si>
    <t xml:space="preserve">3R2121323428</t>
  </si>
  <si>
    <t xml:space="preserve">600810</t>
  </si>
  <si>
    <t xml:space="preserve">H20120348</t>
  </si>
  <si>
    <t xml:space="preserve">中国城市高血压和糖尿病流行病学研究</t>
  </si>
  <si>
    <t xml:space="preserve">3R212B883428</t>
  </si>
  <si>
    <t xml:space="preserve">H20120647</t>
  </si>
  <si>
    <t xml:space="preserve">Z20120186</t>
  </si>
  <si>
    <t xml:space="preserve">复合水凝胶的多孔可降解组织工程修复神经导管的应用研究</t>
  </si>
  <si>
    <t xml:space="preserve">刘志刚</t>
  </si>
  <si>
    <t xml:space="preserve">3A412T253428</t>
  </si>
  <si>
    <t xml:space="preserve">311764</t>
  </si>
  <si>
    <t xml:space="preserve">Z20120447</t>
  </si>
  <si>
    <t xml:space="preserve">Z20121543</t>
  </si>
  <si>
    <t xml:space="preserve">参麦注射液对心搏骤停复苏后心肌细胞损伤干预机制的临床与实验研究</t>
  </si>
  <si>
    <t xml:space="preserve">刘忠民</t>
  </si>
  <si>
    <t xml:space="preserve">3J1123003430</t>
  </si>
  <si>
    <t xml:space="preserve">321038</t>
  </si>
  <si>
    <t xml:space="preserve">H20120737</t>
  </si>
  <si>
    <r>
      <rPr>
        <sz val="12"/>
        <rFont val="Noto Sans"/>
        <family val="2"/>
      </rPr>
      <t xml:space="preserve">评价口服</t>
    </r>
    <r>
      <rPr>
        <sz val="12"/>
        <rFont val="宋体"/>
        <family val="0"/>
        <charset val="134"/>
      </rPr>
      <t xml:space="preserve">BIBF1120</t>
    </r>
    <r>
      <rPr>
        <sz val="12"/>
        <rFont val="Noto Sans"/>
        <family val="2"/>
      </rPr>
      <t xml:space="preserve">加标准多西他赛随机的研究</t>
    </r>
  </si>
  <si>
    <t xml:space="preserve">刘子玲</t>
  </si>
  <si>
    <t xml:space="preserve">3R2129203428</t>
  </si>
  <si>
    <t xml:space="preserve">310200</t>
  </si>
  <si>
    <t xml:space="preserve">Z20120931</t>
  </si>
  <si>
    <t xml:space="preserve">促进肺癌干细胞转化癌基因的筛选</t>
  </si>
  <si>
    <t xml:space="preserve">3D512J983428</t>
  </si>
  <si>
    <t xml:space="preserve">Z20120966</t>
  </si>
  <si>
    <t xml:space="preserve">姜黄素对翼状胬肉上皮细胞和成纤维细胞作用的研究</t>
  </si>
  <si>
    <t xml:space="preserve">陆成伟</t>
  </si>
  <si>
    <t xml:space="preserve">3D512J483428</t>
  </si>
  <si>
    <t xml:space="preserve">606047</t>
  </si>
  <si>
    <t xml:space="preserve">Z20121288</t>
  </si>
  <si>
    <r>
      <rPr>
        <sz val="12"/>
        <rFont val="宋体"/>
        <family val="0"/>
        <charset val="134"/>
      </rPr>
      <t xml:space="preserve">Th1/Th17</t>
    </r>
    <r>
      <rPr>
        <sz val="12"/>
        <rFont val="Noto Sans"/>
        <family val="2"/>
      </rPr>
      <t xml:space="preserve">介导的免疫反应在异种周围神经移植中的作用</t>
    </r>
  </si>
  <si>
    <t xml:space="preserve">路来金</t>
  </si>
  <si>
    <t xml:space="preserve">3A411X493428</t>
  </si>
  <si>
    <t xml:space="preserve">311368</t>
  </si>
  <si>
    <t xml:space="preserve">Z20121541</t>
  </si>
  <si>
    <t xml:space="preserve">静电纺丝纳米纤维基生物复合敷料的研究开发</t>
  </si>
  <si>
    <t xml:space="preserve">3J1123023428</t>
  </si>
  <si>
    <t xml:space="preserve">H20120223</t>
  </si>
  <si>
    <t xml:space="preserve">注射用头孢酮钠他巴坦钠治疗药平行对照多中心临床试验</t>
  </si>
  <si>
    <t xml:space="preserve">吕晓红</t>
  </si>
  <si>
    <t xml:space="preserve">3R210L743428</t>
  </si>
  <si>
    <t xml:space="preserve">H20120397</t>
  </si>
  <si>
    <r>
      <rPr>
        <sz val="12"/>
        <rFont val="Noto Sans"/>
        <family val="2"/>
      </rPr>
      <t xml:space="preserve">口服氯桂丁胺添加治疗成人部分性癫痫发作</t>
    </r>
    <r>
      <rPr>
        <sz val="12"/>
        <rFont val="宋体"/>
        <family val="0"/>
        <charset val="134"/>
      </rPr>
      <t xml:space="preserve">2</t>
    </r>
    <r>
      <rPr>
        <sz val="12"/>
        <rFont val="Noto Sans"/>
        <family val="2"/>
      </rPr>
      <t xml:space="preserve">期临床试验</t>
    </r>
  </si>
  <si>
    <t xml:space="preserve">吕玉丹</t>
  </si>
  <si>
    <t xml:space="preserve">3R212L453428</t>
  </si>
  <si>
    <t xml:space="preserve">603468</t>
  </si>
  <si>
    <t xml:space="preserve">H20120813</t>
  </si>
  <si>
    <t xml:space="preserve">脑动脉瘤夹临床验证</t>
  </si>
  <si>
    <t xml:space="preserve">罗祺</t>
  </si>
  <si>
    <t xml:space="preserve">3R210D793428</t>
  </si>
  <si>
    <t xml:space="preserve">310379</t>
  </si>
  <si>
    <t xml:space="preserve">Z20121420</t>
  </si>
  <si>
    <t xml:space="preserve">短暂脑缺血后蛋白聚集的蛋白酶体机制</t>
  </si>
  <si>
    <t xml:space="preserve">罗毅男</t>
  </si>
  <si>
    <t xml:space="preserve">3L107B723428</t>
  </si>
  <si>
    <t xml:space="preserve">310373</t>
  </si>
  <si>
    <t xml:space="preserve">H20121188</t>
  </si>
  <si>
    <t xml:space="preserve">不同剂量比例的力蒙欣－氯胺酮合剂效果研究</t>
  </si>
  <si>
    <t xml:space="preserve">麻海春</t>
  </si>
  <si>
    <t xml:space="preserve">3R2120533428</t>
  </si>
  <si>
    <t xml:space="preserve">310569</t>
  </si>
  <si>
    <t xml:space="preserve">H20120229</t>
  </si>
  <si>
    <t xml:space="preserve">聚乙二醇化重组人粒细胞刺激因子注射三期临床研究用于预防化疗后引起的中性粒细胞减少症</t>
  </si>
  <si>
    <t xml:space="preserve">马克威</t>
  </si>
  <si>
    <t xml:space="preserve">3R2128783428</t>
  </si>
  <si>
    <t xml:space="preserve">310661</t>
  </si>
  <si>
    <t xml:space="preserve">H20120754</t>
  </si>
  <si>
    <t xml:space="preserve">Z20120920</t>
  </si>
  <si>
    <t xml:space="preserve">部分自身抗体与难治性癫痫的相关性研究</t>
  </si>
  <si>
    <t xml:space="preserve">孟红梅</t>
  </si>
  <si>
    <t xml:space="preserve">3D512K103428</t>
  </si>
  <si>
    <t xml:space="preserve">310310</t>
  </si>
  <si>
    <t xml:space="preserve">Z20120351</t>
  </si>
  <si>
    <r>
      <rPr>
        <sz val="12"/>
        <rFont val="宋体"/>
        <family val="0"/>
        <charset val="134"/>
      </rPr>
      <t xml:space="preserve">Notch</t>
    </r>
    <r>
      <rPr>
        <sz val="12"/>
        <rFont val="Noto Sans"/>
        <family val="2"/>
      </rPr>
      <t xml:space="preserve">信号通路调控骨髓间充质干细胞向肝样细胞分化机制研究</t>
    </r>
  </si>
  <si>
    <t xml:space="preserve">孟祥伟</t>
  </si>
  <si>
    <t xml:space="preserve">3A412U663428</t>
  </si>
  <si>
    <t xml:space="preserve">310112</t>
  </si>
  <si>
    <t xml:space="preserve">Z20120820</t>
  </si>
  <si>
    <t xml:space="preserve">一种用于修复慢性肝损伤的全新转基因生物工程药的制备及临床前研究</t>
  </si>
  <si>
    <t xml:space="preserve">3D512L303428</t>
  </si>
  <si>
    <t xml:space="preserve">Z20120833</t>
  </si>
  <si>
    <t xml:space="preserve">新型稀土杂多化合物合成、修饰与活性研究 </t>
  </si>
  <si>
    <t xml:space="preserve">牛俊奇</t>
  </si>
  <si>
    <t xml:space="preserve">3D511Z193428</t>
  </si>
  <si>
    <t xml:space="preserve">311369</t>
  </si>
  <si>
    <t xml:space="preserve">Z20121271</t>
  </si>
  <si>
    <t xml:space="preserve">慢性乙型肝炎免疫耐受和免疫清除机制的代谢组学研究</t>
  </si>
  <si>
    <t xml:space="preserve">3A411X813428</t>
  </si>
  <si>
    <t xml:space="preserve">H20120222</t>
  </si>
  <si>
    <t xml:space="preserve">一项比较联合噻托溴铵和单用噻托溴铵的耐受性</t>
  </si>
  <si>
    <t xml:space="preserve">彭丽萍</t>
  </si>
  <si>
    <t xml:space="preserve">3R212S513428</t>
  </si>
  <si>
    <t xml:space="preserve">310167</t>
  </si>
  <si>
    <t xml:space="preserve">H20120543</t>
  </si>
  <si>
    <t xml:space="preserve">在重度慢性阻塞性肺病患者中比较都保临床观察</t>
  </si>
  <si>
    <t xml:space="preserve">3R211AA93428</t>
  </si>
  <si>
    <t xml:space="preserve">H20120644</t>
  </si>
  <si>
    <t xml:space="preserve">H20120989</t>
  </si>
  <si>
    <r>
      <rPr>
        <sz val="12"/>
        <rFont val="Noto Sans"/>
        <family val="2"/>
      </rPr>
      <t xml:space="preserve">口服加替沙星胶囊</t>
    </r>
    <r>
      <rPr>
        <sz val="12"/>
        <rFont val="宋体"/>
        <family val="0"/>
        <charset val="134"/>
      </rPr>
      <t xml:space="preserve">4</t>
    </r>
    <r>
      <rPr>
        <sz val="12"/>
        <rFont val="Noto Sans"/>
        <family val="2"/>
      </rPr>
      <t xml:space="preserve">期临床试验</t>
    </r>
  </si>
  <si>
    <t xml:space="preserve">3R2111373428</t>
  </si>
  <si>
    <t xml:space="preserve">H20120990</t>
  </si>
  <si>
    <t xml:space="preserve">H20120991</t>
  </si>
  <si>
    <t xml:space="preserve">注射用头孢替坦二钠治疗呼吸和泌尿系统急性细菌感染随机对照多中心临床试验</t>
  </si>
  <si>
    <t xml:space="preserve">3R211M763428</t>
  </si>
  <si>
    <t xml:space="preserve">Z20120642</t>
  </si>
  <si>
    <r>
      <rPr>
        <sz val="12"/>
        <rFont val="宋体"/>
        <family val="0"/>
        <charset val="134"/>
      </rPr>
      <t xml:space="preserve">TLR2</t>
    </r>
    <r>
      <rPr>
        <sz val="12"/>
        <rFont val="Noto Sans"/>
        <family val="2"/>
      </rPr>
      <t xml:space="preserve">特异性剌激剂对药物相关性肺间质纤维化治疗作用的研究</t>
    </r>
  </si>
  <si>
    <t xml:space="preserve">3J112P323428</t>
  </si>
  <si>
    <t xml:space="preserve">Z20120678</t>
  </si>
  <si>
    <t xml:space="preserve">中国东北局部地区难治性哮喘临床特点及诊断性生物标志物的研究</t>
  </si>
  <si>
    <t xml:space="preserve">3D512N953428</t>
  </si>
  <si>
    <t xml:space="preserve">Z20121043</t>
  </si>
  <si>
    <r>
      <rPr>
        <sz val="12"/>
        <rFont val="Noto Sans"/>
        <family val="2"/>
      </rPr>
      <t xml:space="preserve">人早期膝关节骨性关节炎</t>
    </r>
    <r>
      <rPr>
        <sz val="12"/>
        <rFont val="宋体"/>
        <family val="0"/>
        <charset val="134"/>
      </rPr>
      <t xml:space="preserve">wisp-1</t>
    </r>
    <r>
      <rPr>
        <sz val="12"/>
        <rFont val="Noto Sans"/>
        <family val="2"/>
      </rPr>
      <t xml:space="preserve">表达与临床表现的相关性研究</t>
    </r>
  </si>
  <si>
    <t xml:space="preserve">齐欣</t>
  </si>
  <si>
    <t xml:space="preserve">3D512I293428</t>
  </si>
  <si>
    <t xml:space="preserve">310622</t>
  </si>
  <si>
    <t xml:space="preserve">H20121010</t>
  </si>
  <si>
    <t xml:space="preserve">应用甲磺司特颗粒与孟鲁司特治疗儿童哮喘研究</t>
  </si>
  <si>
    <t xml:space="preserve">乔红梅</t>
  </si>
  <si>
    <t xml:space="preserve">3R2121283428</t>
  </si>
  <si>
    <t xml:space="preserve">310720</t>
  </si>
  <si>
    <t xml:space="preserve">H20120057</t>
  </si>
  <si>
    <t xml:space="preserve">盐酸伊伐布雷定片治疗慢性稳定型心胶痛随机临床试验</t>
  </si>
  <si>
    <t xml:space="preserve">秦玲</t>
  </si>
  <si>
    <t xml:space="preserve">3R210L263428</t>
  </si>
  <si>
    <t xml:space="preserve">H20120929</t>
  </si>
  <si>
    <t xml:space="preserve">匹伐他汀钙片治疗高胆固醇血症随机对照临床试验</t>
  </si>
  <si>
    <t xml:space="preserve">3R209N873428</t>
  </si>
  <si>
    <t xml:space="preserve">310240</t>
  </si>
  <si>
    <t xml:space="preserve">Z20120492</t>
  </si>
  <si>
    <t xml:space="preserve">肺癌微创手术规范化治疗</t>
  </si>
  <si>
    <t xml:space="preserve">邵国光</t>
  </si>
  <si>
    <t xml:space="preserve">3D512S603428</t>
  </si>
  <si>
    <t xml:space="preserve">320814</t>
  </si>
  <si>
    <t xml:space="preserve">H20120765</t>
  </si>
  <si>
    <r>
      <rPr>
        <sz val="12"/>
        <rFont val="宋体"/>
        <family val="0"/>
        <charset val="134"/>
      </rPr>
      <t xml:space="preserve">1%</t>
    </r>
    <r>
      <rPr>
        <sz val="12"/>
        <rFont val="Noto Sans"/>
        <family val="2"/>
      </rPr>
      <t xml:space="preserve">阿奇霉素滴眼液治疗细菌性结膜炎临床研究</t>
    </r>
  </si>
  <si>
    <t xml:space="preserve">宋鄂</t>
  </si>
  <si>
    <t xml:space="preserve">3R211H753428</t>
  </si>
  <si>
    <t xml:space="preserve">310052</t>
  </si>
  <si>
    <t xml:space="preserve">H20120766</t>
  </si>
  <si>
    <t xml:space="preserve">加替沙星滴眼液治疗细菌性结膜炎随机多中心临床试验</t>
  </si>
  <si>
    <t xml:space="preserve">3R210N303428</t>
  </si>
  <si>
    <t xml:space="preserve">Z20120646</t>
  </si>
  <si>
    <t xml:space="preserve">公立医院用卫生材料使用和监管策略研究</t>
  </si>
  <si>
    <t xml:space="preserve">隋东明</t>
  </si>
  <si>
    <t xml:space="preserve">3J112P283428</t>
  </si>
  <si>
    <t xml:space="preserve">310067</t>
  </si>
  <si>
    <t xml:space="preserve">H20120903</t>
  </si>
  <si>
    <t xml:space="preserve">孙健</t>
  </si>
  <si>
    <t xml:space="preserve">3R2124303428</t>
  </si>
  <si>
    <t xml:space="preserve">311347</t>
  </si>
  <si>
    <t xml:space="preserve">H20120925</t>
  </si>
  <si>
    <t xml:space="preserve">盐酸伊伐布雷定片治疗慢性稳定型心绞痛的随机临床试验</t>
  </si>
  <si>
    <t xml:space="preserve">3R2111133428</t>
  </si>
  <si>
    <t xml:space="preserve">296070</t>
  </si>
  <si>
    <t xml:space="preserve">H20120933</t>
  </si>
  <si>
    <t xml:space="preserve">Z20120923</t>
  </si>
  <si>
    <r>
      <rPr>
        <sz val="12"/>
        <rFont val="Noto Sans"/>
        <family val="2"/>
      </rPr>
      <t xml:space="preserve">胰岛</t>
    </r>
    <r>
      <rPr>
        <sz val="12"/>
        <rFont val="宋体"/>
        <family val="0"/>
        <charset val="134"/>
      </rPr>
      <t xml:space="preserve">β</t>
    </r>
    <r>
      <rPr>
        <sz val="12"/>
        <rFont val="Noto Sans"/>
        <family val="2"/>
      </rPr>
      <t xml:space="preserve">细胞生长激素受体对胰岛素分泌作用影响的研究</t>
    </r>
  </si>
  <si>
    <t xml:space="preserve">孙捷</t>
  </si>
  <si>
    <t xml:space="preserve">3D512K073428</t>
  </si>
  <si>
    <t xml:space="preserve">310967</t>
  </si>
  <si>
    <t xml:space="preserve">Z20120826</t>
  </si>
  <si>
    <r>
      <rPr>
        <sz val="12"/>
        <rFont val="Noto Sans"/>
        <family val="2"/>
      </rPr>
      <t xml:space="preserve">重组白介素</t>
    </r>
    <r>
      <rPr>
        <sz val="12"/>
        <rFont val="宋体"/>
        <family val="0"/>
        <charset val="134"/>
      </rPr>
      <t xml:space="preserve">-12</t>
    </r>
    <r>
      <rPr>
        <sz val="12"/>
        <rFont val="Noto Sans"/>
        <family val="2"/>
      </rPr>
      <t xml:space="preserve">治疗病毒性心肌炎新药开发</t>
    </r>
  </si>
  <si>
    <t xml:space="preserve">孙景辉</t>
  </si>
  <si>
    <t xml:space="preserve">3D512L243428</t>
  </si>
  <si>
    <t xml:space="preserve">310798</t>
  </si>
  <si>
    <t xml:space="preserve">Z20121694</t>
  </si>
  <si>
    <t xml:space="preserve">儿童心血管疾病的预警、诊治技术研究</t>
  </si>
  <si>
    <t xml:space="preserve">3G012W523428</t>
  </si>
  <si>
    <t xml:space="preserve">Z20121695</t>
  </si>
  <si>
    <t xml:space="preserve">儿童心血管疾病的预警、诊治技术研究（任务三）</t>
  </si>
  <si>
    <t xml:space="preserve">3G012W513428</t>
  </si>
  <si>
    <t xml:space="preserve">Z20120357</t>
  </si>
  <si>
    <r>
      <rPr>
        <sz val="12"/>
        <rFont val="Noto Sans"/>
        <family val="2"/>
      </rPr>
      <t xml:space="preserve">增龄性胸腺萎缩过程中</t>
    </r>
    <r>
      <rPr>
        <sz val="12"/>
        <rFont val="宋体"/>
        <family val="0"/>
        <charset val="134"/>
      </rPr>
      <t xml:space="preserve">FoxN1</t>
    </r>
    <r>
      <rPr>
        <sz val="12"/>
        <rFont val="Noto Sans"/>
        <family val="2"/>
      </rPr>
      <t xml:space="preserve">的分子作用机制</t>
    </r>
  </si>
  <si>
    <t xml:space="preserve">孙丽光</t>
  </si>
  <si>
    <t xml:space="preserve">3A512U603428</t>
  </si>
  <si>
    <t xml:space="preserve">601288</t>
  </si>
  <si>
    <t xml:space="preserve">Z20120432</t>
  </si>
  <si>
    <r>
      <rPr>
        <sz val="12"/>
        <rFont val="Noto Sans"/>
        <family val="2"/>
      </rPr>
      <t xml:space="preserve">心脏死亡器官捐献（</t>
    </r>
    <r>
      <rPr>
        <sz val="12"/>
        <rFont val="宋体"/>
        <family val="0"/>
        <charset val="134"/>
      </rPr>
      <t xml:space="preserve">DCD</t>
    </r>
    <r>
      <rPr>
        <sz val="12"/>
        <rFont val="Noto Sans"/>
        <family val="2"/>
      </rPr>
      <t xml:space="preserve">）供</t>
    </r>
    <r>
      <rPr>
        <sz val="12"/>
        <rFont val="宋体"/>
        <family val="0"/>
        <charset val="134"/>
      </rPr>
      <t xml:space="preserve">/</t>
    </r>
    <r>
      <rPr>
        <sz val="12"/>
        <rFont val="Noto Sans"/>
        <family val="2"/>
      </rPr>
      <t xml:space="preserve">受者登记、随访体系的建立与推广</t>
    </r>
  </si>
  <si>
    <t xml:space="preserve">孙玲</t>
  </si>
  <si>
    <t xml:space="preserve">3D512T473428</t>
  </si>
  <si>
    <t xml:space="preserve">330679</t>
  </si>
  <si>
    <t xml:space="preserve">Z20121040</t>
  </si>
  <si>
    <t xml:space="preserve">乌司他丁对百草枯中毒的保护作用及量—效分析研究</t>
  </si>
  <si>
    <t xml:space="preserve">孙明莉</t>
  </si>
  <si>
    <t xml:space="preserve">3D512I363428</t>
  </si>
  <si>
    <t xml:space="preserve">310858</t>
  </si>
  <si>
    <t xml:space="preserve">H20120488</t>
  </si>
  <si>
    <r>
      <rPr>
        <sz val="12"/>
        <rFont val="Noto Sans"/>
        <family val="2"/>
      </rPr>
      <t xml:space="preserve">万孚生物</t>
    </r>
    <r>
      <rPr>
        <sz val="12"/>
        <rFont val="宋体"/>
        <family val="0"/>
        <charset val="134"/>
      </rPr>
      <t xml:space="preserve">POCT</t>
    </r>
    <r>
      <rPr>
        <sz val="12"/>
        <rFont val="Noto Sans"/>
        <family val="2"/>
      </rPr>
      <t xml:space="preserve">荧光免疫快速检测法与化学发光法检测降钙素原（</t>
    </r>
    <r>
      <rPr>
        <sz val="12"/>
        <rFont val="宋体"/>
        <family val="0"/>
        <charset val="134"/>
      </rPr>
      <t xml:space="preserve">PCT</t>
    </r>
    <r>
      <rPr>
        <sz val="12"/>
        <rFont val="Noto Sans"/>
        <family val="2"/>
      </rPr>
      <t xml:space="preserve">）结果平行对照的多中心研究</t>
    </r>
  </si>
  <si>
    <t xml:space="preserve">孙淑艳</t>
  </si>
  <si>
    <t xml:space="preserve">3R212H093428</t>
  </si>
  <si>
    <t xml:space="preserve">311146</t>
  </si>
  <si>
    <t xml:space="preserve">H20120679</t>
  </si>
  <si>
    <r>
      <rPr>
        <sz val="12"/>
        <rFont val="Noto Sans"/>
        <family val="2"/>
      </rPr>
      <t xml:space="preserve">基于血清胱抑素</t>
    </r>
    <r>
      <rPr>
        <sz val="12"/>
        <rFont val="宋体"/>
        <family val="0"/>
        <charset val="134"/>
      </rPr>
      <t xml:space="preserve">C</t>
    </r>
    <r>
      <rPr>
        <sz val="12"/>
        <rFont val="Noto Sans"/>
        <family val="2"/>
      </rPr>
      <t xml:space="preserve">测定建立评估肾小球滤过率公式的研究</t>
    </r>
  </si>
  <si>
    <t xml:space="preserve">3R210E673428</t>
  </si>
  <si>
    <t xml:space="preserve">H20120953</t>
  </si>
  <si>
    <t xml:space="preserve">Z20120921</t>
  </si>
  <si>
    <t xml:space="preserve">非可控性肝炎发展为肝癌的分子机制</t>
  </si>
  <si>
    <t xml:space="preserve">孙逊</t>
  </si>
  <si>
    <t xml:space="preserve">3D512K093428</t>
  </si>
  <si>
    <t xml:space="preserve">311099</t>
  </si>
  <si>
    <t xml:space="preserve">H20120349</t>
  </si>
  <si>
    <t xml:space="preserve">中国城市高血压和糖病流行病学研究</t>
  </si>
  <si>
    <t xml:space="preserve">孙中华</t>
  </si>
  <si>
    <t xml:space="preserve">3R212B893428</t>
  </si>
  <si>
    <t xml:space="preserve">310139</t>
  </si>
  <si>
    <t xml:space="preserve">H20120646</t>
  </si>
  <si>
    <t xml:space="preserve">H20120900</t>
  </si>
  <si>
    <t xml:space="preserve">3R2123333428</t>
  </si>
  <si>
    <t xml:space="preserve">H20120926</t>
  </si>
  <si>
    <t xml:space="preserve">Z20120800</t>
  </si>
  <si>
    <t xml:space="preserve">常见恶性肿瘤预防、早诊及综合治疗研究项目</t>
  </si>
  <si>
    <t xml:space="preserve">所剑</t>
  </si>
  <si>
    <t xml:space="preserve">3G012L653428</t>
  </si>
  <si>
    <t xml:space="preserve">310441</t>
  </si>
  <si>
    <t xml:space="preserve">Z20120494</t>
  </si>
  <si>
    <t xml:space="preserve">腹腔镜结直肠癌根治性手术标准化研究</t>
  </si>
  <si>
    <t xml:space="preserve">3D512S583428</t>
  </si>
  <si>
    <t xml:space="preserve">Z20121531</t>
  </si>
  <si>
    <r>
      <rPr>
        <sz val="12"/>
        <rFont val="宋体"/>
        <family val="0"/>
        <charset val="134"/>
      </rPr>
      <t xml:space="preserve">Pathway array</t>
    </r>
    <r>
      <rPr>
        <sz val="12"/>
        <rFont val="Noto Sans"/>
        <family val="2"/>
      </rPr>
      <t xml:space="preserve">导向的胃癌淋巴结转移诊断平台的研发</t>
    </r>
  </si>
  <si>
    <t xml:space="preserve">3J1123213428</t>
  </si>
  <si>
    <t xml:space="preserve">Z20120929</t>
  </si>
  <si>
    <r>
      <rPr>
        <sz val="12"/>
        <rFont val="宋体"/>
        <family val="0"/>
        <charset val="134"/>
      </rPr>
      <t xml:space="preserve">HPV16</t>
    </r>
    <r>
      <rPr>
        <sz val="12"/>
        <rFont val="Noto Sans"/>
        <family val="2"/>
      </rPr>
      <t xml:space="preserve">甲基化</t>
    </r>
    <r>
      <rPr>
        <sz val="12"/>
        <rFont val="宋体"/>
        <family val="0"/>
        <charset val="134"/>
      </rPr>
      <t xml:space="preserve">DNA</t>
    </r>
    <r>
      <rPr>
        <sz val="12"/>
        <rFont val="Noto Sans"/>
        <family val="2"/>
      </rPr>
      <t xml:space="preserve">免疫纳米探针研究</t>
    </r>
  </si>
  <si>
    <t xml:space="preserve">田亚萍</t>
  </si>
  <si>
    <t xml:space="preserve">3D512K003428</t>
  </si>
  <si>
    <t xml:space="preserve">310884</t>
  </si>
  <si>
    <t xml:space="preserve">Z20121497</t>
  </si>
  <si>
    <r>
      <rPr>
        <sz val="12"/>
        <rFont val="Noto Sans"/>
        <family val="2"/>
      </rPr>
      <t xml:space="preserve">静脉血栓栓塞症患者抗凝血酶</t>
    </r>
    <r>
      <rPr>
        <sz val="12"/>
        <rFont val="宋体"/>
        <family val="0"/>
        <charset val="134"/>
      </rPr>
      <t xml:space="preserve">-ⅠⅠⅠ</t>
    </r>
    <r>
      <rPr>
        <sz val="12"/>
        <rFont val="Noto Sans"/>
        <family val="2"/>
      </rPr>
      <t xml:space="preserve">基因单核苷酸多肽性分析</t>
    </r>
  </si>
  <si>
    <t xml:space="preserve">佟倩</t>
  </si>
  <si>
    <t xml:space="preserve">3J1123853428</t>
  </si>
  <si>
    <t xml:space="preserve">310245</t>
  </si>
  <si>
    <t xml:space="preserve">Z20120864</t>
  </si>
  <si>
    <t xml:space="preserve">靶向高分子键合紫杉醇治疗肺癌的实验研究</t>
  </si>
  <si>
    <t xml:space="preserve">佟倜</t>
  </si>
  <si>
    <t xml:space="preserve">3D512K783428</t>
  </si>
  <si>
    <t xml:space="preserve">310493</t>
  </si>
  <si>
    <t xml:space="preserve">H20120090</t>
  </si>
  <si>
    <t xml:space="preserve">半导体激光治疗仪临床试验研究</t>
  </si>
  <si>
    <t xml:space="preserve">汪欣</t>
  </si>
  <si>
    <t xml:space="preserve">3R212X093428</t>
  </si>
  <si>
    <t xml:space="preserve">310088</t>
  </si>
  <si>
    <t xml:space="preserve">Z20121186</t>
  </si>
  <si>
    <t xml:space="preserve">玉屏风散对小儿腹泻的治疗作用研究</t>
  </si>
  <si>
    <t xml:space="preserve">王朝霞</t>
  </si>
  <si>
    <t xml:space="preserve">3D5114463428</t>
  </si>
  <si>
    <t xml:space="preserve">310788</t>
  </si>
  <si>
    <t xml:space="preserve">Z20121530</t>
  </si>
  <si>
    <t xml:space="preserve">应用代谢组学技术肝脏不同损伤时期诊断标识的建立</t>
  </si>
  <si>
    <t xml:space="preserve">3J1123223428</t>
  </si>
  <si>
    <t xml:space="preserve">H20120428</t>
  </si>
  <si>
    <t xml:space="preserve">氟比洛芬酯注射液（凯纷）对骨科创伤患者术后疼痛度的临床研究</t>
  </si>
  <si>
    <t xml:space="preserve">王成学</t>
  </si>
  <si>
    <t xml:space="preserve">3R212J403428</t>
  </si>
  <si>
    <t xml:space="preserve">310634</t>
  </si>
  <si>
    <t xml:space="preserve">Z20120645</t>
  </si>
  <si>
    <t xml:space="preserve">新型纳米梯度生物可降解输尿管支架的研制</t>
  </si>
  <si>
    <t xml:space="preserve">王春喜</t>
  </si>
  <si>
    <t xml:space="preserve">3J112P293428</t>
  </si>
  <si>
    <t xml:space="preserve">310529</t>
  </si>
  <si>
    <t xml:space="preserve">Z20120278</t>
  </si>
  <si>
    <t xml:space="preserve">黄连素治疗糖尿病动脉粥样硬化临床研究</t>
  </si>
  <si>
    <t xml:space="preserve">王春艳</t>
  </si>
  <si>
    <t xml:space="preserve">3D512W173428</t>
  </si>
  <si>
    <t xml:space="preserve">310929</t>
  </si>
  <si>
    <t xml:space="preserve">Z20120431</t>
  </si>
  <si>
    <t xml:space="preserve">心脏死亡捐献器官的保护与保存与保护的相关研究与推广</t>
  </si>
  <si>
    <t xml:space="preserve">王钢</t>
  </si>
  <si>
    <t xml:space="preserve">3D512T503428</t>
  </si>
  <si>
    <t xml:space="preserve">602863</t>
  </si>
  <si>
    <t xml:space="preserve">Z20121228</t>
  </si>
  <si>
    <r>
      <rPr>
        <sz val="12"/>
        <rFont val="Noto Sans"/>
        <family val="2"/>
      </rPr>
      <t xml:space="preserve">确定新的调控因子</t>
    </r>
    <r>
      <rPr>
        <sz val="12"/>
        <rFont val="宋体"/>
        <family val="0"/>
        <charset val="134"/>
      </rPr>
      <t xml:space="preserve">VifF1</t>
    </r>
    <r>
      <rPr>
        <sz val="12"/>
        <rFont val="Noto Sans"/>
        <family val="2"/>
      </rPr>
      <t xml:space="preserve">在</t>
    </r>
    <r>
      <rPr>
        <sz val="12"/>
        <rFont val="宋体"/>
        <family val="0"/>
        <charset val="134"/>
      </rPr>
      <t xml:space="preserve">HIV-1</t>
    </r>
    <r>
      <rPr>
        <sz val="12"/>
        <rFont val="Noto Sans"/>
        <family val="2"/>
      </rPr>
      <t xml:space="preserve">病毒感染过程中的作用机制</t>
    </r>
  </si>
  <si>
    <t xml:space="preserve">王冠军</t>
  </si>
  <si>
    <t xml:space="preserve">3B812B833428</t>
  </si>
  <si>
    <t xml:space="preserve">311370</t>
  </si>
  <si>
    <t xml:space="preserve">J20120042</t>
  </si>
  <si>
    <t xml:space="preserve">低剂量辐射用于肿瘤治疗的生物学效应及机制研究</t>
  </si>
  <si>
    <t xml:space="preserve">Z20120091</t>
  </si>
  <si>
    <t xml:space="preserve">肝癌早期诊断研究</t>
  </si>
  <si>
    <t xml:space="preserve">王广义</t>
  </si>
  <si>
    <t xml:space="preserve">3D512W163428</t>
  </si>
  <si>
    <t xml:space="preserve">310433</t>
  </si>
  <si>
    <t xml:space="preserve">Z20120279</t>
  </si>
  <si>
    <t xml:space="preserve">Z20120679</t>
  </si>
  <si>
    <r>
      <rPr>
        <sz val="12"/>
        <rFont val="Noto Sans"/>
        <family val="2"/>
      </rPr>
      <t xml:space="preserve">新起点“</t>
    </r>
    <r>
      <rPr>
        <sz val="12"/>
        <rFont val="宋体"/>
        <family val="0"/>
        <charset val="134"/>
      </rPr>
      <t xml:space="preserve">NEWSTART"</t>
    </r>
    <r>
      <rPr>
        <sz val="12"/>
        <rFont val="Noto Sans"/>
        <family val="2"/>
      </rPr>
      <t xml:space="preserve">健康教育对现代生活方式病的干预效果</t>
    </r>
  </si>
  <si>
    <t xml:space="preserve">王桂茹</t>
  </si>
  <si>
    <t xml:space="preserve">3D512N943428</t>
  </si>
  <si>
    <t xml:space="preserve">311018</t>
  </si>
  <si>
    <t xml:space="preserve">Z20121240</t>
  </si>
  <si>
    <t xml:space="preserve">慢性病低龄化的流行趋势调查及干预策略研究</t>
  </si>
  <si>
    <t xml:space="preserve">3D512B383428</t>
  </si>
  <si>
    <t xml:space="preserve">Z20120248</t>
  </si>
  <si>
    <r>
      <rPr>
        <sz val="12"/>
        <rFont val="Noto Sans"/>
        <family val="2"/>
      </rPr>
      <t xml:space="preserve">中国</t>
    </r>
    <r>
      <rPr>
        <sz val="12"/>
        <rFont val="宋体"/>
        <family val="0"/>
        <charset val="134"/>
      </rPr>
      <t xml:space="preserve">2</t>
    </r>
    <r>
      <rPr>
        <sz val="12"/>
        <rFont val="Noto Sans"/>
        <family val="2"/>
      </rPr>
      <t xml:space="preserve">型糖尿病患者肿瘤发生风险的流行病学研究</t>
    </r>
  </si>
  <si>
    <t xml:space="preserve">王桂侠</t>
  </si>
  <si>
    <t xml:space="preserve">3D512W993428</t>
  </si>
  <si>
    <t xml:space="preserve">604635</t>
  </si>
  <si>
    <t xml:space="preserve">Z20121276</t>
  </si>
  <si>
    <r>
      <rPr>
        <sz val="12"/>
        <rFont val="宋体"/>
        <family val="0"/>
        <charset val="134"/>
      </rPr>
      <t xml:space="preserve">CK2</t>
    </r>
    <r>
      <rPr>
        <sz val="12"/>
        <rFont val="Noto Sans"/>
        <family val="2"/>
      </rPr>
      <t xml:space="preserve">介导</t>
    </r>
    <r>
      <rPr>
        <sz val="12"/>
        <rFont val="宋体"/>
        <family val="0"/>
        <charset val="134"/>
      </rPr>
      <t xml:space="preserve">NF-kB</t>
    </r>
    <r>
      <rPr>
        <sz val="12"/>
        <rFont val="Noto Sans"/>
        <family val="2"/>
      </rPr>
      <t xml:space="preserve">信号通路在前列腺癌细胞增殖及凋亡作用中的分子机制</t>
    </r>
  </si>
  <si>
    <t xml:space="preserve">3A411X773428</t>
  </si>
  <si>
    <t xml:space="preserve">Z20121024</t>
  </si>
  <si>
    <r>
      <rPr>
        <sz val="12"/>
        <rFont val="Noto Sans"/>
        <family val="2"/>
      </rPr>
      <t xml:space="preserve">人参皂甙</t>
    </r>
    <r>
      <rPr>
        <sz val="12"/>
        <rFont val="宋体"/>
        <family val="0"/>
        <charset val="134"/>
      </rPr>
      <t xml:space="preserve">Rb1</t>
    </r>
    <r>
      <rPr>
        <sz val="12"/>
        <rFont val="Noto Sans"/>
        <family val="2"/>
      </rPr>
      <t xml:space="preserve">对颅脑外伤后氧化应激性神经元损伤的保护作用研究</t>
    </r>
  </si>
  <si>
    <t xml:space="preserve">王海峰</t>
  </si>
  <si>
    <t xml:space="preserve">3D512I593428</t>
  </si>
  <si>
    <t xml:space="preserve">602553</t>
  </si>
  <si>
    <t xml:space="preserve">H20120186</t>
  </si>
  <si>
    <t xml:space="preserve">多中心、随机、盲法、平行对照临床试验</t>
  </si>
  <si>
    <t xml:space="preserve">王洪亮</t>
  </si>
  <si>
    <t xml:space="preserve">3R211N623428</t>
  </si>
  <si>
    <t xml:space="preserve">310533</t>
  </si>
  <si>
    <t xml:space="preserve">H20120187</t>
  </si>
  <si>
    <t xml:space="preserve">多中心随机盲法评价多立培南药物治疗临床试验</t>
  </si>
  <si>
    <t xml:space="preserve">3R211L303428</t>
  </si>
  <si>
    <t xml:space="preserve">H20120438</t>
  </si>
  <si>
    <t xml:space="preserve">H20120985</t>
  </si>
  <si>
    <t xml:space="preserve">H20120986</t>
  </si>
  <si>
    <t xml:space="preserve">注射用头孢哌酮钠他唑巴坦钠多中心开放式临床试验</t>
  </si>
  <si>
    <t xml:space="preserve">3R210B383428</t>
  </si>
  <si>
    <t xml:space="preserve">Z20120675</t>
  </si>
  <si>
    <t xml:space="preserve">超低温保存对人类精子超微结构和功能影响</t>
  </si>
  <si>
    <t xml:space="preserve">3D512N983428</t>
  </si>
  <si>
    <t xml:space="preserve">Z20120896</t>
  </si>
  <si>
    <r>
      <rPr>
        <sz val="12"/>
        <rFont val="宋体"/>
        <family val="0"/>
        <charset val="134"/>
      </rPr>
      <t xml:space="preserve">3.0TMR</t>
    </r>
    <r>
      <rPr>
        <sz val="12"/>
        <rFont val="Noto Sans"/>
        <family val="2"/>
      </rPr>
      <t xml:space="preserve">对乳腺癌诊断价值的评估及其与</t>
    </r>
    <r>
      <rPr>
        <sz val="12"/>
        <rFont val="宋体"/>
        <family val="0"/>
        <charset val="134"/>
      </rPr>
      <t xml:space="preserve">X</t>
    </r>
    <r>
      <rPr>
        <sz val="12"/>
        <rFont val="Noto Sans"/>
        <family val="2"/>
      </rPr>
      <t xml:space="preserve">线钼靶、超声、组织病理学、分子免疫学的相关性研究</t>
    </r>
  </si>
  <si>
    <t xml:space="preserve">王继萍</t>
  </si>
  <si>
    <t xml:space="preserve">3D512K393428</t>
  </si>
  <si>
    <t xml:space="preserve">311068</t>
  </si>
  <si>
    <t xml:space="preserve">Z20120712</t>
  </si>
  <si>
    <t xml:space="preserve">吉林省老年人群脑动脉狭窄发病率的研究</t>
  </si>
  <si>
    <t xml:space="preserve">王戬萌</t>
  </si>
  <si>
    <t xml:space="preserve">3D512N373428</t>
  </si>
  <si>
    <t xml:space="preserve">Z20120301</t>
  </si>
  <si>
    <r>
      <rPr>
        <sz val="12"/>
        <rFont val="Noto Sans"/>
        <family val="2"/>
      </rPr>
      <t xml:space="preserve">携手共进</t>
    </r>
    <r>
      <rPr>
        <sz val="12"/>
        <rFont val="宋体"/>
        <family val="0"/>
        <charset val="134"/>
      </rPr>
      <t xml:space="preserve">-</t>
    </r>
    <r>
      <rPr>
        <sz val="12"/>
        <rFont val="Noto Sans"/>
        <family val="2"/>
      </rPr>
      <t xml:space="preserve">吉林省医疗保障制度建设与公立医院改革双向适应模式探讨</t>
    </r>
  </si>
  <si>
    <t xml:space="preserve">3D512V713428</t>
  </si>
  <si>
    <t xml:space="preserve">311414</t>
  </si>
  <si>
    <t xml:space="preserve">Z20121498</t>
  </si>
  <si>
    <r>
      <rPr>
        <sz val="12"/>
        <rFont val="Noto Sans"/>
        <family val="2"/>
      </rPr>
      <t xml:space="preserve">围手术期调控</t>
    </r>
    <r>
      <rPr>
        <sz val="12"/>
        <rFont val="宋体"/>
        <family val="0"/>
        <charset val="134"/>
      </rPr>
      <t xml:space="preserve">Th17</t>
    </r>
    <r>
      <rPr>
        <sz val="12"/>
        <rFont val="Noto Sans"/>
        <family val="2"/>
      </rPr>
      <t xml:space="preserve">细胞抑制结肠癌的复发与转移</t>
    </r>
  </si>
  <si>
    <t xml:space="preserve">王磊</t>
  </si>
  <si>
    <t xml:space="preserve">3J1123843428</t>
  </si>
  <si>
    <t xml:space="preserve">310455</t>
  </si>
  <si>
    <t xml:space="preserve">Z20120899</t>
  </si>
  <si>
    <r>
      <rPr>
        <sz val="12"/>
        <rFont val="宋体"/>
        <family val="0"/>
        <charset val="134"/>
      </rPr>
      <t xml:space="preserve">HPV16/58</t>
    </r>
    <r>
      <rPr>
        <sz val="12"/>
        <rFont val="Noto Sans"/>
        <family val="2"/>
      </rPr>
      <t xml:space="preserve">嵌合型疫苗的制备及其抗感染活性的研究</t>
    </r>
  </si>
  <si>
    <t xml:space="preserve">王丽娜</t>
  </si>
  <si>
    <t xml:space="preserve">3D512K363428</t>
  </si>
  <si>
    <t xml:space="preserve">310022</t>
  </si>
  <si>
    <t xml:space="preserve">Z20120386</t>
  </si>
  <si>
    <r>
      <rPr>
        <sz val="12"/>
        <rFont val="宋体"/>
        <family val="0"/>
        <charset val="134"/>
      </rPr>
      <t xml:space="preserve">MDA7/IL-24</t>
    </r>
    <r>
      <rPr>
        <sz val="12"/>
        <rFont val="Noto Sans"/>
        <family val="2"/>
      </rPr>
      <t xml:space="preserve">基因对</t>
    </r>
    <r>
      <rPr>
        <sz val="12"/>
        <rFont val="宋体"/>
        <family val="0"/>
        <charset val="134"/>
      </rPr>
      <t xml:space="preserve">CD133</t>
    </r>
    <r>
      <rPr>
        <sz val="12"/>
        <rFont val="Noto Sans"/>
        <family val="2"/>
      </rPr>
      <t xml:space="preserve">阳性肝癌肿瘤干细胞的作用与机制</t>
    </r>
  </si>
  <si>
    <t xml:space="preserve">王楠娅</t>
  </si>
  <si>
    <t xml:space="preserve">3A512U163428</t>
  </si>
  <si>
    <t xml:space="preserve">602334</t>
  </si>
  <si>
    <t xml:space="preserve">Z20120326</t>
  </si>
  <si>
    <t xml:space="preserve">高原移居人群听力改变流行病学调查及内耳缺氧适应性机制研究</t>
  </si>
  <si>
    <t xml:space="preserve">王苹</t>
  </si>
  <si>
    <t xml:space="preserve">3A412V103428</t>
  </si>
  <si>
    <t xml:space="preserve">310091</t>
  </si>
  <si>
    <t xml:space="preserve">H20120200</t>
  </si>
  <si>
    <t xml:space="preserve">肠内营养在结直肠患者快速康复治疗中的应用</t>
  </si>
  <si>
    <t xml:space="preserve">王权</t>
  </si>
  <si>
    <t xml:space="preserve">3R211P163428</t>
  </si>
  <si>
    <t xml:space="preserve">310466</t>
  </si>
  <si>
    <t xml:space="preserve">Z20121494</t>
  </si>
  <si>
    <t xml:space="preserve">腹腔镜结直肠手术快速康复的临床应用与基础研究</t>
  </si>
  <si>
    <t xml:space="preserve">3J1123883428</t>
  </si>
  <si>
    <t xml:space="preserve">H20120201</t>
  </si>
  <si>
    <t xml:space="preserve">专用型肠内营养制剂对危重症患者营养治疗后对血糖的影响</t>
  </si>
  <si>
    <t xml:space="preserve">王奭骥</t>
  </si>
  <si>
    <t xml:space="preserve">3R212T483428</t>
  </si>
  <si>
    <t xml:space="preserve">320441</t>
  </si>
  <si>
    <t xml:space="preserve">H20120818</t>
  </si>
  <si>
    <t xml:space="preserve">益比奥在肾性贫血患者治疗中的应用</t>
  </si>
  <si>
    <t xml:space="preserve">王婉宁</t>
  </si>
  <si>
    <t xml:space="preserve">3R2127053428</t>
  </si>
  <si>
    <t xml:space="preserve">603441</t>
  </si>
  <si>
    <t xml:space="preserve">Z20120933</t>
  </si>
  <si>
    <r>
      <rPr>
        <sz val="12"/>
        <rFont val="Noto Sans"/>
        <family val="2"/>
      </rPr>
      <t xml:space="preserve">纳米可降解聚乳酸</t>
    </r>
    <r>
      <rPr>
        <sz val="12"/>
        <rFont val="宋体"/>
        <family val="0"/>
        <charset val="134"/>
      </rPr>
      <t xml:space="preserve">-</t>
    </r>
    <r>
      <rPr>
        <sz val="12"/>
        <rFont val="Noto Sans"/>
        <family val="2"/>
      </rPr>
      <t xml:space="preserve">羟基乙酸尿道支架的研制</t>
    </r>
  </si>
  <si>
    <t xml:space="preserve">王晓庆</t>
  </si>
  <si>
    <t xml:space="preserve">3D512J943428</t>
  </si>
  <si>
    <t xml:space="preserve">603493</t>
  </si>
  <si>
    <t xml:space="preserve">Z20120980</t>
  </si>
  <si>
    <t xml:space="preserve">单核苷酸多态性与肺癌遗传易感性的关系研究</t>
  </si>
  <si>
    <t xml:space="preserve">王旭</t>
  </si>
  <si>
    <t xml:space="preserve">3D512J243428</t>
  </si>
  <si>
    <t xml:space="preserve">603536</t>
  </si>
  <si>
    <t xml:space="preserve">H20120784</t>
  </si>
  <si>
    <t xml:space="preserve">注射用头孢噻肟钠他唑吧坦钠多中心临床研究</t>
  </si>
  <si>
    <t xml:space="preserve">王艳波</t>
  </si>
  <si>
    <t xml:space="preserve">3R2117023428</t>
  </si>
  <si>
    <t xml:space="preserve">603722</t>
  </si>
  <si>
    <t xml:space="preserve">H20120343</t>
  </si>
  <si>
    <t xml:space="preserve">注射用比伐卢定用于经皮冠状动脉介入术试验</t>
  </si>
  <si>
    <t xml:space="preserve">王晔玲</t>
  </si>
  <si>
    <t xml:space="preserve">3R2113703428</t>
  </si>
  <si>
    <t xml:space="preserve">310249</t>
  </si>
  <si>
    <t xml:space="preserve">H20120904</t>
  </si>
  <si>
    <t xml:space="preserve">3R2124293428</t>
  </si>
  <si>
    <t xml:space="preserve">Z20120808</t>
  </si>
  <si>
    <t xml:space="preserve">定位给药仪器的应用研究</t>
  </si>
  <si>
    <t xml:space="preserve">3D512L483428</t>
  </si>
  <si>
    <t xml:space="preserve">Z20121595</t>
  </si>
  <si>
    <r>
      <rPr>
        <sz val="12"/>
        <rFont val="Noto Sans"/>
        <family val="2"/>
      </rPr>
      <t xml:space="preserve">检测年龄相关的心血管系统功能失调与</t>
    </r>
    <r>
      <rPr>
        <sz val="12"/>
        <rFont val="宋体"/>
        <family val="0"/>
        <charset val="134"/>
      </rPr>
      <t xml:space="preserve">MicroRNA</t>
    </r>
    <r>
      <rPr>
        <sz val="12"/>
        <rFont val="Noto Sans"/>
        <family val="2"/>
      </rPr>
      <t xml:space="preserve">的作用</t>
    </r>
  </si>
  <si>
    <t xml:space="preserve">3D5122013428</t>
  </si>
  <si>
    <t xml:space="preserve">H20120453</t>
  </si>
  <si>
    <t xml:space="preserve">肠内营养在梗阻性黄胆及十二指肠手术患者快速康复治疗中的应用</t>
  </si>
  <si>
    <t xml:space="preserve">王英超</t>
  </si>
  <si>
    <t xml:space="preserve">3R211Y773428</t>
  </si>
  <si>
    <t xml:space="preserve">602338</t>
  </si>
  <si>
    <t xml:space="preserve">H20121005</t>
  </si>
  <si>
    <r>
      <rPr>
        <sz val="12"/>
        <rFont val="Noto Sans"/>
        <family val="2"/>
      </rPr>
      <t xml:space="preserve">多中心</t>
    </r>
    <r>
      <rPr>
        <sz val="12"/>
        <rFont val="宋体"/>
        <family val="0"/>
        <charset val="134"/>
      </rPr>
      <t xml:space="preserve">TAK-3758mg</t>
    </r>
    <r>
      <rPr>
        <sz val="12"/>
        <rFont val="Noto Sans"/>
        <family val="2"/>
      </rPr>
      <t xml:space="preserve">治疗原发性失眠的有效性研究</t>
    </r>
  </si>
  <si>
    <t xml:space="preserve">王赞</t>
  </si>
  <si>
    <t xml:space="preserve">3R2121423428</t>
  </si>
  <si>
    <t xml:space="preserve">310970</t>
  </si>
  <si>
    <t xml:space="preserve">Z20120385</t>
  </si>
  <si>
    <r>
      <rPr>
        <sz val="12"/>
        <rFont val="宋体"/>
        <family val="0"/>
        <charset val="134"/>
      </rPr>
      <t xml:space="preserve">mTORC1/2</t>
    </r>
    <r>
      <rPr>
        <sz val="12"/>
        <rFont val="Noto Sans"/>
        <family val="2"/>
      </rPr>
      <t xml:space="preserve">激酶抑制剂通过上调</t>
    </r>
    <r>
      <rPr>
        <sz val="12"/>
        <rFont val="宋体"/>
        <family val="0"/>
        <charset val="134"/>
      </rPr>
      <t xml:space="preserve">EGFR</t>
    </r>
    <r>
      <rPr>
        <sz val="12"/>
        <rFont val="Noto Sans"/>
        <family val="2"/>
      </rPr>
      <t xml:space="preserve">表达介导胰腺癌耐药的新机制研究</t>
    </r>
  </si>
  <si>
    <t xml:space="preserve">魏锋</t>
  </si>
  <si>
    <t xml:space="preserve">3A512U173428</t>
  </si>
  <si>
    <t xml:space="preserve">602352</t>
  </si>
  <si>
    <t xml:space="preserve">H20120952</t>
  </si>
  <si>
    <t xml:space="preserve">盐酸头孢卡品片随机、盲法对照临床研究</t>
  </si>
  <si>
    <t xml:space="preserve">吴昊</t>
  </si>
  <si>
    <t xml:space="preserve">3R210AD93428</t>
  </si>
  <si>
    <t xml:space="preserve">602847</t>
  </si>
  <si>
    <t xml:space="preserve">H20120884</t>
  </si>
  <si>
    <t xml:space="preserve">随机双盲安慰剂对照多中心他克莫司临床试验评价</t>
  </si>
  <si>
    <t xml:space="preserve">吴江</t>
  </si>
  <si>
    <t xml:space="preserve">3R2125233428</t>
  </si>
  <si>
    <t xml:space="preserve">310288</t>
  </si>
  <si>
    <t xml:space="preserve">Z20121431</t>
  </si>
  <si>
    <r>
      <rPr>
        <sz val="12"/>
        <rFont val="Noto Sans"/>
        <family val="2"/>
      </rPr>
      <t xml:space="preserve">双核素心肌显像对老年冠心病</t>
    </r>
    <r>
      <rPr>
        <sz val="12"/>
        <rFont val="宋体"/>
        <family val="0"/>
        <charset val="134"/>
      </rPr>
      <t xml:space="preserve">PCI</t>
    </r>
    <r>
      <rPr>
        <sz val="12"/>
        <rFont val="Noto Sans"/>
        <family val="2"/>
      </rPr>
      <t xml:space="preserve">术的指导意义</t>
    </r>
  </si>
  <si>
    <t xml:space="preserve">武国东</t>
  </si>
  <si>
    <t xml:space="preserve">3D5126193428</t>
  </si>
  <si>
    <t xml:space="preserve">601631</t>
  </si>
  <si>
    <t xml:space="preserve">Z20120682</t>
  </si>
  <si>
    <r>
      <rPr>
        <sz val="12"/>
        <rFont val="宋体"/>
        <family val="0"/>
        <charset val="134"/>
      </rPr>
      <t xml:space="preserve">MMP12</t>
    </r>
    <r>
      <rPr>
        <sz val="12"/>
        <rFont val="Noto Sans"/>
        <family val="2"/>
      </rPr>
      <t xml:space="preserve">在鼠早产脑病发生过程作用机制研究</t>
    </r>
  </si>
  <si>
    <t xml:space="preserve">武辉</t>
  </si>
  <si>
    <t xml:space="preserve">3D512N903428</t>
  </si>
  <si>
    <t xml:space="preserve">310766</t>
  </si>
  <si>
    <t xml:space="preserve">Z20120887</t>
  </si>
  <si>
    <t xml:space="preserve">早期应用不同剂量珂立苏对晚期早产儿及足月儿呼吸窘迫综合征治疗的随机对照研究</t>
  </si>
  <si>
    <t xml:space="preserve">3R211M703428</t>
  </si>
  <si>
    <t xml:space="preserve">Z20121500</t>
  </si>
  <si>
    <t xml:space="preserve">龙芽锪木皂苷对糖尿病心肌病保护作用的药物开发</t>
  </si>
  <si>
    <t xml:space="preserve">奚树刚</t>
  </si>
  <si>
    <t xml:space="preserve">3J1123823428</t>
  </si>
  <si>
    <t xml:space="preserve">310148</t>
  </si>
  <si>
    <t xml:space="preserve">H20120420</t>
  </si>
  <si>
    <t xml:space="preserve">前列地尔注射液（凯时）对糖尿病慢性并发症的疗效观察</t>
  </si>
  <si>
    <t xml:space="preserve">谢晓娜</t>
  </si>
  <si>
    <t xml:space="preserve">3R212J763428</t>
  </si>
  <si>
    <t xml:space="preserve">601786</t>
  </si>
  <si>
    <t xml:space="preserve">Z20120085</t>
  </si>
  <si>
    <t xml:space="preserve">吉林地区先天性卵圆孔未闭与脑卒中的关系及防治研究</t>
  </si>
  <si>
    <t xml:space="preserve">邢英琦</t>
  </si>
  <si>
    <t xml:space="preserve">3D512Z783428</t>
  </si>
  <si>
    <t xml:space="preserve">601776</t>
  </si>
  <si>
    <t xml:space="preserve">Z20120714</t>
  </si>
  <si>
    <t xml:space="preserve">吉林省血管狭窄的分布特点及血液生化标记物的研究</t>
  </si>
  <si>
    <t xml:space="preserve">3D512N353428</t>
  </si>
  <si>
    <t xml:space="preserve">Z20121183</t>
  </si>
  <si>
    <t xml:space="preserve">强肌冲剂治疗重症肌无力的疗效和机制研究</t>
  </si>
  <si>
    <t xml:space="preserve">3D5114483428</t>
  </si>
  <si>
    <t xml:space="preserve">Z20120952</t>
  </si>
  <si>
    <t xml:space="preserve">颅内胶质瘤患者遗传易感基因单核苷酸多态性的研究</t>
  </si>
  <si>
    <t xml:space="preserve">徐保锋</t>
  </si>
  <si>
    <t xml:space="preserve">3D512J683428</t>
  </si>
  <si>
    <t xml:space="preserve">602348</t>
  </si>
  <si>
    <t xml:space="preserve">Z20120291</t>
  </si>
  <si>
    <t xml:space="preserve">内镜下细胞及亚结构成像在早期食管癌诊断中的临床应用研究</t>
  </si>
  <si>
    <t xml:space="preserve">徐红</t>
  </si>
  <si>
    <t xml:space="preserve">3D512V903428</t>
  </si>
  <si>
    <t xml:space="preserve">311338</t>
  </si>
  <si>
    <t xml:space="preserve">Z20121164</t>
  </si>
  <si>
    <t xml:space="preserve">高分辨率显微内镜在早期食管癌的应用</t>
  </si>
  <si>
    <t xml:space="preserve">3D512D343428</t>
  </si>
  <si>
    <t xml:space="preserve">Z20121316</t>
  </si>
  <si>
    <t xml:space="preserve">具有双光子激发功能的纳米粒子的制备及其对肿瘤细胞光动力学效应的研究</t>
  </si>
  <si>
    <t xml:space="preserve">3A411W623428</t>
  </si>
  <si>
    <t xml:space="preserve">H20120034</t>
  </si>
  <si>
    <t xml:space="preserve">痰热清注射液佐治小儿支原体肺炎的调节作用研究</t>
  </si>
  <si>
    <t xml:space="preserve">徐乃军</t>
  </si>
  <si>
    <t xml:space="preserve">3R212Z193428</t>
  </si>
  <si>
    <t xml:space="preserve">310762</t>
  </si>
  <si>
    <t xml:space="preserve">H20120452</t>
  </si>
  <si>
    <r>
      <rPr>
        <sz val="12"/>
        <rFont val="Noto Sans"/>
        <family val="2"/>
      </rPr>
      <t xml:space="preserve">康复新液对</t>
    </r>
    <r>
      <rPr>
        <sz val="12"/>
        <rFont val="宋体"/>
        <family val="0"/>
        <charset val="134"/>
      </rPr>
      <t xml:space="preserve">HP</t>
    </r>
    <r>
      <rPr>
        <sz val="12"/>
        <rFont val="Noto Sans"/>
        <family val="2"/>
      </rPr>
      <t xml:space="preserve">感染致沙土鼠慢性胃炎的治疗研究</t>
    </r>
  </si>
  <si>
    <t xml:space="preserve">徐越超</t>
  </si>
  <si>
    <t xml:space="preserve">3R211X283428</t>
  </si>
  <si>
    <t xml:space="preserve">311374</t>
  </si>
  <si>
    <t xml:space="preserve">Z20121284</t>
  </si>
  <si>
    <t xml:space="preserve">温控型液体栓塞材料治疗脑动静脉畸形的实验研究</t>
  </si>
  <si>
    <t xml:space="preserve">许侃</t>
  </si>
  <si>
    <t xml:space="preserve">3A411X583428</t>
  </si>
  <si>
    <t xml:space="preserve">310385</t>
  </si>
  <si>
    <t xml:space="preserve">H20120909</t>
  </si>
  <si>
    <t xml:space="preserve">阿莫西林盐酸氨溴索干混悬剂治疗中心临床试验</t>
  </si>
  <si>
    <t xml:space="preserve">许力军</t>
  </si>
  <si>
    <t xml:space="preserve">3R2119593428</t>
  </si>
  <si>
    <t xml:space="preserve">310162</t>
  </si>
  <si>
    <t xml:space="preserve">Z20120652</t>
  </si>
  <si>
    <r>
      <rPr>
        <sz val="12"/>
        <rFont val="宋体"/>
        <family val="0"/>
        <charset val="134"/>
      </rPr>
      <t xml:space="preserve">Lunx</t>
    </r>
    <r>
      <rPr>
        <sz val="12"/>
        <rFont val="Noto Sans"/>
        <family val="2"/>
      </rPr>
      <t xml:space="preserve">基因定量检测在肺癌转移及鉴别诊断中的应用</t>
    </r>
  </si>
  <si>
    <t xml:space="preserve">3J112P223428</t>
  </si>
  <si>
    <t xml:space="preserve">Z20121564</t>
  </si>
  <si>
    <r>
      <rPr>
        <sz val="12"/>
        <rFont val="宋体"/>
        <family val="0"/>
        <charset val="134"/>
      </rPr>
      <t xml:space="preserve">LUNX</t>
    </r>
    <r>
      <rPr>
        <sz val="12"/>
        <rFont val="Noto Sans"/>
        <family val="2"/>
      </rPr>
      <t xml:space="preserve">基因定量检测在肺癌转移及鉴别诊断中的应用</t>
    </r>
  </si>
  <si>
    <t xml:space="preserve">3J1122533428</t>
  </si>
  <si>
    <t xml:space="preserve">Z20120349</t>
  </si>
  <si>
    <r>
      <rPr>
        <sz val="12"/>
        <rFont val="宋体"/>
        <family val="0"/>
        <charset val="134"/>
      </rPr>
      <t xml:space="preserve">12-</t>
    </r>
    <r>
      <rPr>
        <sz val="12"/>
        <rFont val="Noto Sans"/>
        <family val="2"/>
      </rPr>
      <t xml:space="preserve">脂氧化酶对糖尿病肾小球内</t>
    </r>
    <r>
      <rPr>
        <sz val="12"/>
        <rFont val="宋体"/>
        <family val="0"/>
        <charset val="134"/>
      </rPr>
      <t xml:space="preserve">AT1</t>
    </r>
    <r>
      <rPr>
        <sz val="12"/>
        <rFont val="Noto Sans"/>
        <family val="2"/>
      </rPr>
      <t xml:space="preserve">受体功能的作用机制研究</t>
    </r>
  </si>
  <si>
    <t xml:space="preserve">许钟镐</t>
  </si>
  <si>
    <t xml:space="preserve">3A412U683428</t>
  </si>
  <si>
    <t xml:space="preserve">602530</t>
  </si>
  <si>
    <t xml:space="preserve">Z20120142</t>
  </si>
  <si>
    <t xml:space="preserve">Z20120001</t>
  </si>
  <si>
    <t xml:space="preserve">体外诊断产品技术开发</t>
  </si>
  <si>
    <t xml:space="preserve">续薇</t>
  </si>
  <si>
    <t xml:space="preserve">3F012I403428</t>
  </si>
  <si>
    <t xml:space="preserve">311145</t>
  </si>
  <si>
    <t xml:space="preserve">H20120747</t>
  </si>
  <si>
    <r>
      <rPr>
        <sz val="12"/>
        <rFont val="Noto Sans"/>
        <family val="2"/>
      </rPr>
      <t xml:space="preserve">猪肺表面活性物质</t>
    </r>
    <r>
      <rPr>
        <sz val="12"/>
        <rFont val="宋体"/>
        <family val="0"/>
        <charset val="134"/>
      </rPr>
      <t xml:space="preserve">2</t>
    </r>
    <r>
      <rPr>
        <sz val="12"/>
        <rFont val="Noto Sans"/>
        <family val="2"/>
      </rPr>
      <t xml:space="preserve">期临床试验</t>
    </r>
  </si>
  <si>
    <t xml:space="preserve">严超英</t>
  </si>
  <si>
    <t xml:space="preserve">3R2128853428</t>
  </si>
  <si>
    <t xml:space="preserve">310761</t>
  </si>
  <si>
    <t xml:space="preserve">H20120748</t>
  </si>
  <si>
    <r>
      <rPr>
        <sz val="12"/>
        <rFont val="Noto Sans"/>
        <family val="2"/>
      </rPr>
      <t xml:space="preserve">小儿复方氨基酸注射液（</t>
    </r>
    <r>
      <rPr>
        <sz val="12"/>
        <rFont val="宋体"/>
        <family val="0"/>
        <charset val="134"/>
      </rPr>
      <t xml:space="preserve">19AA-1</t>
    </r>
    <r>
      <rPr>
        <sz val="12"/>
        <rFont val="Noto Sans"/>
        <family val="2"/>
      </rPr>
      <t xml:space="preserve">）在早产儿静脉营养中的临场观察</t>
    </r>
  </si>
  <si>
    <t xml:space="preserve">3R2128843428</t>
  </si>
  <si>
    <t xml:space="preserve">Z20120902</t>
  </si>
  <si>
    <t xml:space="preserve">中美联合建设吉林省新生儿协作网</t>
  </si>
  <si>
    <t xml:space="preserve">3D512K333428</t>
  </si>
  <si>
    <t xml:space="preserve">Z20121247</t>
  </si>
  <si>
    <t xml:space="preserve">儿科诊疗中心重点专科建设项目</t>
  </si>
  <si>
    <t xml:space="preserve">3D512B233428</t>
  </si>
  <si>
    <t xml:space="preserve">H20120828</t>
  </si>
  <si>
    <t xml:space="preserve">健康评估与干预管理系统构建</t>
  </si>
  <si>
    <t xml:space="preserve">杨芳</t>
  </si>
  <si>
    <t xml:space="preserve">3R2126593428</t>
  </si>
  <si>
    <t xml:space="preserve">310215</t>
  </si>
  <si>
    <t xml:space="preserve">Z20120814</t>
  </si>
  <si>
    <t xml:space="preserve">山楂精纯提取物降脂功能的研究与开发</t>
  </si>
  <si>
    <t xml:space="preserve">3D512L363428</t>
  </si>
  <si>
    <t xml:space="preserve">H20120119</t>
  </si>
  <si>
    <t xml:space="preserve">创必复在颅脑损伤手术中应用的实验研究</t>
  </si>
  <si>
    <t xml:space="preserve">杨洪发</t>
  </si>
  <si>
    <t xml:space="preserve">3R212W343428</t>
  </si>
  <si>
    <t xml:space="preserve">320526</t>
  </si>
  <si>
    <t xml:space="preserve">Z20120785</t>
  </si>
  <si>
    <r>
      <rPr>
        <sz val="12"/>
        <rFont val="Noto Sans"/>
        <family val="2"/>
      </rPr>
      <t xml:space="preserve">鲢鱼下脚料内源</t>
    </r>
    <r>
      <rPr>
        <sz val="12"/>
        <rFont val="宋体"/>
        <family val="0"/>
        <charset val="134"/>
      </rPr>
      <t xml:space="preserve">CPIS</t>
    </r>
    <r>
      <rPr>
        <sz val="12"/>
        <rFont val="Noto Sans"/>
        <family val="2"/>
      </rPr>
      <t xml:space="preserve">的纯化鉴定及其在骨生长中的调节作用研究</t>
    </r>
  </si>
  <si>
    <t xml:space="preserve">杨立彬</t>
  </si>
  <si>
    <t xml:space="preserve">3A412M123428</t>
  </si>
  <si>
    <t xml:space="preserve">310742</t>
  </si>
  <si>
    <t xml:space="preserve">H20120356</t>
  </si>
  <si>
    <t xml:space="preserve">金银纳米红外光敏材料在乳腺癌诊断及治疗中的应用</t>
  </si>
  <si>
    <t xml:space="preserve">杨明</t>
  </si>
  <si>
    <t xml:space="preserve">3R211U513428</t>
  </si>
  <si>
    <t xml:space="preserve">310502</t>
  </si>
  <si>
    <t xml:space="preserve">Z20120113</t>
  </si>
  <si>
    <t xml:space="preserve">黄芪对心肌重塑的抑制及信号传导机制</t>
  </si>
  <si>
    <t xml:space="preserve">杨思睿</t>
  </si>
  <si>
    <t xml:space="preserve">3D512Z033428</t>
  </si>
  <si>
    <t xml:space="preserve">310800</t>
  </si>
  <si>
    <t xml:space="preserve">Z20121187</t>
  </si>
  <si>
    <t xml:space="preserve">天麻对病毒性心肌炎实验小鼠心肌细胞保护作用的研究</t>
  </si>
  <si>
    <t xml:space="preserve">3D5114513428</t>
  </si>
  <si>
    <t xml:space="preserve">Z20120674</t>
  </si>
  <si>
    <t xml:space="preserve">中老年患缺血性脑卒中的风险评估</t>
  </si>
  <si>
    <t xml:space="preserve">杨薇</t>
  </si>
  <si>
    <t xml:space="preserve">3D512N993428</t>
  </si>
  <si>
    <t xml:space="preserve">602601</t>
  </si>
  <si>
    <t xml:space="preserve">H20120750</t>
  </si>
  <si>
    <r>
      <rPr>
        <sz val="12"/>
        <rFont val="宋体"/>
        <family val="0"/>
        <charset val="134"/>
      </rPr>
      <t xml:space="preserve">6%</t>
    </r>
    <r>
      <rPr>
        <sz val="12"/>
        <rFont val="Noto Sans"/>
        <family val="2"/>
      </rPr>
      <t xml:space="preserve">羟乙基淀粉</t>
    </r>
    <r>
      <rPr>
        <sz val="12"/>
        <rFont val="宋体"/>
        <family val="0"/>
        <charset val="134"/>
      </rPr>
      <t xml:space="preserve">130</t>
    </r>
    <r>
      <rPr>
        <sz val="12"/>
        <rFont val="Noto Sans"/>
        <family val="2"/>
      </rPr>
      <t xml:space="preserve">目标导向预扩容在颅脑损伤应用</t>
    </r>
  </si>
  <si>
    <t xml:space="preserve">杨希革</t>
  </si>
  <si>
    <t xml:space="preserve">3R2128823428</t>
  </si>
  <si>
    <t xml:space="preserve">310570</t>
  </si>
  <si>
    <t xml:space="preserve">Z20121366</t>
  </si>
  <si>
    <t xml:space="preserve">小剂量盐酸戊乙奎醚在分娩阵痛中的应用</t>
  </si>
  <si>
    <t xml:space="preserve">3D5129233428</t>
  </si>
  <si>
    <t xml:space="preserve">Z20120984</t>
  </si>
  <si>
    <r>
      <rPr>
        <sz val="12"/>
        <rFont val="Noto Sans"/>
        <family val="2"/>
      </rPr>
      <t xml:space="preserve">人外周血记忆性</t>
    </r>
    <r>
      <rPr>
        <sz val="12"/>
        <rFont val="宋体"/>
        <family val="0"/>
        <charset val="134"/>
      </rPr>
      <t xml:space="preserve">NK</t>
    </r>
    <r>
      <rPr>
        <sz val="12"/>
        <rFont val="Noto Sans"/>
        <family val="2"/>
      </rPr>
      <t xml:space="preserve">细胞对恶性血液病细胞的杀伤作用及机制研究</t>
    </r>
  </si>
  <si>
    <t xml:space="preserve">杨艳萍</t>
  </si>
  <si>
    <t xml:space="preserve">3D512J203428</t>
  </si>
  <si>
    <t xml:space="preserve">606137</t>
  </si>
  <si>
    <t xml:space="preserve">Z20120086</t>
  </si>
  <si>
    <t xml:space="preserve">吉林地区先天性卵圆孔未闭与偏头痛的关系及防治研究</t>
  </si>
  <si>
    <t xml:space="preserve">杨弋</t>
  </si>
  <si>
    <t xml:space="preserve">3D512Z773428</t>
  </si>
  <si>
    <t xml:space="preserve">602097</t>
  </si>
  <si>
    <t xml:space="preserve">Z20120650</t>
  </si>
  <si>
    <r>
      <rPr>
        <sz val="12"/>
        <rFont val="Noto Sans"/>
        <family val="2"/>
      </rPr>
      <t xml:space="preserve">经鼻</t>
    </r>
    <r>
      <rPr>
        <sz val="12"/>
        <rFont val="宋体"/>
        <family val="0"/>
        <charset val="134"/>
      </rPr>
      <t xml:space="preserve">-</t>
    </r>
    <r>
      <rPr>
        <sz val="12"/>
        <rFont val="Noto Sans"/>
        <family val="2"/>
      </rPr>
      <t xml:space="preserve">脑途径应用阻断肽重组慢病毒治疗老年痴呆的研究</t>
    </r>
  </si>
  <si>
    <t xml:space="preserve">3J112P243428</t>
  </si>
  <si>
    <t xml:space="preserve">Z20120715</t>
  </si>
  <si>
    <t xml:space="preserve">吉林省老年人群脑动脉狭窄危险度评分和分层研究</t>
  </si>
  <si>
    <t xml:space="preserve">3D512N343428</t>
  </si>
  <si>
    <t xml:space="preserve">Z20121182</t>
  </si>
  <si>
    <t xml:space="preserve">养血清脑颗粒对血管性认知功能障碍患者临床治疗作用的研究</t>
  </si>
  <si>
    <t xml:space="preserve">3D5114473428</t>
  </si>
  <si>
    <t xml:space="preserve">Z20120120</t>
  </si>
  <si>
    <r>
      <rPr>
        <sz val="12"/>
        <rFont val="Noto Sans"/>
        <family val="2"/>
      </rPr>
      <t xml:space="preserve">自发性</t>
    </r>
    <r>
      <rPr>
        <sz val="12"/>
        <rFont val="宋体"/>
        <family val="0"/>
        <charset val="134"/>
      </rPr>
      <t xml:space="preserve">I</t>
    </r>
    <r>
      <rPr>
        <sz val="12"/>
        <rFont val="Noto Sans"/>
        <family val="2"/>
      </rPr>
      <t xml:space="preserve">型糖尿病人源化小鼠疾病模型的构建</t>
    </r>
  </si>
  <si>
    <t xml:space="preserve">杨永广</t>
  </si>
  <si>
    <t xml:space="preserve">3A412U453428</t>
  </si>
  <si>
    <t xml:space="preserve">606867</t>
  </si>
  <si>
    <t xml:space="preserve">Z20120371</t>
  </si>
  <si>
    <t xml:space="preserve">H20120801</t>
  </si>
  <si>
    <t xml:space="preserve">氟比洛芬酯注射液对胸外科患者术后活动度的临床研究</t>
  </si>
  <si>
    <t xml:space="preserve">杨志广</t>
  </si>
  <si>
    <t xml:space="preserve">3R2127783428</t>
  </si>
  <si>
    <t xml:space="preserve">321097</t>
  </si>
  <si>
    <t xml:space="preserve">Z20120302</t>
  </si>
  <si>
    <t xml:space="preserve">吉林省医疗保障支付方式研究</t>
  </si>
  <si>
    <t xml:space="preserve">尹国</t>
  </si>
  <si>
    <t xml:space="preserve">3D512V643428</t>
  </si>
  <si>
    <t xml:space="preserve">601814</t>
  </si>
  <si>
    <t xml:space="preserve">Z20120919</t>
  </si>
  <si>
    <r>
      <rPr>
        <sz val="12"/>
        <rFont val="宋体"/>
        <family val="0"/>
        <charset val="134"/>
      </rPr>
      <t xml:space="preserve">miRNA-210</t>
    </r>
    <r>
      <rPr>
        <sz val="12"/>
        <rFont val="Noto Sans"/>
        <family val="2"/>
      </rPr>
      <t xml:space="preserve">在喉癌多药耐药中的调控及作用机制</t>
    </r>
  </si>
  <si>
    <t xml:space="preserve">尹万忠</t>
  </si>
  <si>
    <t xml:space="preserve">3D512K113428</t>
  </si>
  <si>
    <t xml:space="preserve">601470</t>
  </si>
  <si>
    <t xml:space="preserve">Z20121188</t>
  </si>
  <si>
    <t xml:space="preserve">中药逆转喉癌多药耐药性的机制研究</t>
  </si>
  <si>
    <t xml:space="preserve">3D5114493428</t>
  </si>
  <si>
    <t xml:space="preserve">H20120749</t>
  </si>
  <si>
    <t xml:space="preserve">外用重组人粒细胞巨噬细胞刺激因子临床试验</t>
  </si>
  <si>
    <t xml:space="preserve">于家傲</t>
  </si>
  <si>
    <t xml:space="preserve">3R2128833428</t>
  </si>
  <si>
    <t xml:space="preserve">311769</t>
  </si>
  <si>
    <t xml:space="preserve">H20120311</t>
  </si>
  <si>
    <t xml:space="preserve">善宁在结肠次全切除术后抑制腹泻的临床研究</t>
  </si>
  <si>
    <t xml:space="preserve">于金海</t>
  </si>
  <si>
    <t xml:space="preserve">3R212N873428</t>
  </si>
  <si>
    <t xml:space="preserve">601767</t>
  </si>
  <si>
    <t xml:space="preserve">Z20120391</t>
  </si>
  <si>
    <r>
      <rPr>
        <sz val="12"/>
        <rFont val="Noto Sans"/>
        <family val="2"/>
      </rPr>
      <t xml:space="preserve">构建重组腺相关病毒分泌表达</t>
    </r>
    <r>
      <rPr>
        <sz val="12"/>
        <rFont val="宋体"/>
        <family val="0"/>
        <charset val="134"/>
      </rPr>
      <t xml:space="preserve">NT4-CGRP</t>
    </r>
    <r>
      <rPr>
        <sz val="12"/>
        <rFont val="Noto Sans"/>
        <family val="2"/>
      </rPr>
      <t xml:space="preserve">治疗鸡胚血管痉挛的实验研究</t>
    </r>
  </si>
  <si>
    <t xml:space="preserve">于金录</t>
  </si>
  <si>
    <t xml:space="preserve">3A512U103428</t>
  </si>
  <si>
    <t xml:space="preserve">602349</t>
  </si>
  <si>
    <t xml:space="preserve">Z20121196</t>
  </si>
  <si>
    <r>
      <rPr>
        <sz val="12"/>
        <rFont val="Noto Sans"/>
        <family val="2"/>
      </rPr>
      <t xml:space="preserve">土槿皮乙酸</t>
    </r>
    <r>
      <rPr>
        <sz val="12"/>
        <rFont val="宋体"/>
        <family val="0"/>
        <charset val="134"/>
      </rPr>
      <t xml:space="preserve">B</t>
    </r>
    <r>
      <rPr>
        <sz val="12"/>
        <rFont val="Noto Sans"/>
        <family val="2"/>
      </rPr>
      <t xml:space="preserve">（</t>
    </r>
    <r>
      <rPr>
        <sz val="12"/>
        <rFont val="宋体"/>
        <family val="0"/>
        <charset val="134"/>
      </rPr>
      <t xml:space="preserve">PAB</t>
    </r>
    <r>
      <rPr>
        <sz val="12"/>
        <rFont val="Noto Sans"/>
        <family val="2"/>
      </rPr>
      <t xml:space="preserve">）对鼠成纤维细胞瘤</t>
    </r>
    <r>
      <rPr>
        <sz val="12"/>
        <rFont val="宋体"/>
        <family val="0"/>
        <charset val="134"/>
      </rPr>
      <t xml:space="preserve">L929</t>
    </r>
    <r>
      <rPr>
        <sz val="12"/>
        <rFont val="Noto Sans"/>
        <family val="2"/>
      </rPr>
      <t xml:space="preserve">细胞周期的影响</t>
    </r>
  </si>
  <si>
    <t xml:space="preserve">于静华</t>
  </si>
  <si>
    <t xml:space="preserve">3D512C623428</t>
  </si>
  <si>
    <t xml:space="preserve">607165</t>
  </si>
  <si>
    <t xml:space="preserve">Z20121515</t>
  </si>
  <si>
    <t xml:space="preserve">“生命网”模式对血压异常人群健康风险评估与干预策略研究</t>
  </si>
  <si>
    <t xml:space="preserve">于水</t>
  </si>
  <si>
    <t xml:space="preserve">3J1123453428</t>
  </si>
  <si>
    <t xml:space="preserve">311041</t>
  </si>
  <si>
    <t xml:space="preserve">Z20121278</t>
  </si>
  <si>
    <t xml:space="preserve">冲击波协同低剂量甲氨蝶呤诱导人骨肉瘤细胞凋亡的机制： 一种新的综合治疗骨肉瘤方法</t>
  </si>
  <si>
    <t xml:space="preserve">于铁成</t>
  </si>
  <si>
    <t xml:space="preserve">3A411X743428</t>
  </si>
  <si>
    <t xml:space="preserve">601755</t>
  </si>
  <si>
    <t xml:space="preserve">J20120020</t>
  </si>
  <si>
    <t xml:space="preserve">冲击波的细胞生物学作用机制研究及其临床应用</t>
  </si>
  <si>
    <t xml:space="preserve">Z20121227</t>
  </si>
  <si>
    <t xml:space="preserve">病毒与宿蛋白相互作用及其蛋白质网络的功能与结构生物学的研究</t>
  </si>
  <si>
    <t xml:space="preserve">于晓方</t>
  </si>
  <si>
    <t xml:space="preserve">3B812B843428</t>
  </si>
  <si>
    <t xml:space="preserve">604880</t>
  </si>
  <si>
    <t xml:space="preserve">Z20120282</t>
  </si>
  <si>
    <t xml:space="preserve">缺血后适应对脑缺血再灌注损伤保护作用机制的研究</t>
  </si>
  <si>
    <t xml:space="preserve">于雪凡</t>
  </si>
  <si>
    <t xml:space="preserve">3D512W133428</t>
  </si>
  <si>
    <t xml:space="preserve">310972</t>
  </si>
  <si>
    <t xml:space="preserve">Z20120295</t>
  </si>
  <si>
    <r>
      <rPr>
        <sz val="12"/>
        <rFont val="Noto Sans"/>
        <family val="2"/>
      </rPr>
      <t xml:space="preserve">糖尿病对缺血后适应减轻脑缺血再灌注损伤及</t>
    </r>
    <r>
      <rPr>
        <sz val="12"/>
        <rFont val="宋体"/>
        <family val="0"/>
        <charset val="134"/>
      </rPr>
      <t xml:space="preserve">P13K</t>
    </r>
    <r>
      <rPr>
        <sz val="12"/>
        <rFont val="Noto Sans"/>
        <family val="2"/>
      </rPr>
      <t xml:space="preserve">信号传导通路的影响研究</t>
    </r>
  </si>
  <si>
    <t xml:space="preserve">3D512V843428</t>
  </si>
  <si>
    <t xml:space="preserve">Z20120384</t>
  </si>
  <si>
    <r>
      <rPr>
        <sz val="12"/>
        <rFont val="宋体"/>
        <family val="0"/>
        <charset val="134"/>
      </rPr>
      <t xml:space="preserve">NK/NKT</t>
    </r>
    <r>
      <rPr>
        <sz val="12"/>
        <rFont val="Noto Sans"/>
        <family val="2"/>
      </rPr>
      <t xml:space="preserve">介导的免疫反应在异种周围神经移植中的作用</t>
    </r>
  </si>
  <si>
    <t xml:space="preserve">余欣</t>
  </si>
  <si>
    <t xml:space="preserve">3A512U223428</t>
  </si>
  <si>
    <t xml:space="preserve">H20120940</t>
  </si>
  <si>
    <r>
      <rPr>
        <sz val="12"/>
        <rFont val="宋体"/>
        <family val="0"/>
        <charset val="134"/>
      </rPr>
      <t xml:space="preserve">HC2-HPV DNA</t>
    </r>
    <r>
      <rPr>
        <sz val="12"/>
        <rFont val="Noto Sans"/>
        <family val="2"/>
      </rPr>
      <t xml:space="preserve">检测对宫颈肿瘤早期诊断的临床观察</t>
    </r>
  </si>
  <si>
    <t xml:space="preserve">岳瑛</t>
  </si>
  <si>
    <t xml:space="preserve">3R2122873428</t>
  </si>
  <si>
    <t xml:space="preserve">310005</t>
  </si>
  <si>
    <t xml:space="preserve">Z20121528</t>
  </si>
  <si>
    <r>
      <rPr>
        <sz val="12"/>
        <rFont val="Noto Sans"/>
        <family val="2"/>
      </rPr>
      <t xml:space="preserve">人乳头瘤病毒（</t>
    </r>
    <r>
      <rPr>
        <sz val="12"/>
        <rFont val="宋体"/>
        <family val="0"/>
        <charset val="134"/>
      </rPr>
      <t xml:space="preserve">HPV</t>
    </r>
    <r>
      <rPr>
        <sz val="12"/>
        <rFont val="Noto Sans"/>
        <family val="2"/>
      </rPr>
      <t xml:space="preserve">）感染在吉林省分布情况及相关技术推广</t>
    </r>
  </si>
  <si>
    <t xml:space="preserve">3J1123243428</t>
  </si>
  <si>
    <t xml:space="preserve">Z20120946</t>
  </si>
  <si>
    <r>
      <rPr>
        <sz val="12"/>
        <rFont val="宋体"/>
        <family val="0"/>
        <charset val="134"/>
      </rPr>
      <t xml:space="preserve">Bolus Tracking</t>
    </r>
    <r>
      <rPr>
        <sz val="12"/>
        <rFont val="Noto Sans"/>
        <family val="2"/>
      </rPr>
      <t xml:space="preserve">动态监测技术在冠脉造影中的应用及硝酸甘油含服时机对冠脉显影效果的影响</t>
    </r>
  </si>
  <si>
    <t xml:space="preserve">张锋磊</t>
  </si>
  <si>
    <t xml:space="preserve">3D512J793428</t>
  </si>
  <si>
    <t xml:space="preserve">606097</t>
  </si>
  <si>
    <t xml:space="preserve">H20120914</t>
  </si>
  <si>
    <t xml:space="preserve">非约束型膝关节假体</t>
  </si>
  <si>
    <t xml:space="preserve">张海玉</t>
  </si>
  <si>
    <t xml:space="preserve">3R2123783428</t>
  </si>
  <si>
    <t xml:space="preserve">310683</t>
  </si>
  <si>
    <t xml:space="preserve">Z20120493</t>
  </si>
  <si>
    <t xml:space="preserve">食管癌胸腔镜微创手术标准化研究</t>
  </si>
  <si>
    <t xml:space="preserve">张宏</t>
  </si>
  <si>
    <t xml:space="preserve">3D512S593428</t>
  </si>
  <si>
    <t xml:space="preserve">310504</t>
  </si>
  <si>
    <t xml:space="preserve">Z20120092</t>
  </si>
  <si>
    <r>
      <rPr>
        <sz val="12"/>
        <rFont val="宋体"/>
        <family val="0"/>
        <charset val="134"/>
      </rPr>
      <t xml:space="preserve">BBIC</t>
    </r>
    <r>
      <rPr>
        <sz val="12"/>
        <rFont val="Noto Sans"/>
        <family val="2"/>
      </rPr>
      <t xml:space="preserve">在阿尔茨海默氏病中的抗炎作用的研究</t>
    </r>
  </si>
  <si>
    <t xml:space="preserve">张洪亮</t>
  </si>
  <si>
    <t xml:space="preserve">3A712Z613428</t>
  </si>
  <si>
    <t xml:space="preserve">608500</t>
  </si>
  <si>
    <t xml:space="preserve">Z20120615</t>
  </si>
  <si>
    <r>
      <rPr>
        <sz val="12"/>
        <rFont val="Noto Sans"/>
        <family val="2"/>
      </rPr>
      <t xml:space="preserve">新型</t>
    </r>
    <r>
      <rPr>
        <sz val="12"/>
        <rFont val="宋体"/>
        <family val="0"/>
        <charset val="134"/>
      </rPr>
      <t xml:space="preserve">MRI</t>
    </r>
    <r>
      <rPr>
        <sz val="12"/>
        <rFont val="Noto Sans"/>
        <family val="2"/>
      </rPr>
      <t xml:space="preserve">造影剂钆二氧化硅纳米颗粒的研制</t>
    </r>
  </si>
  <si>
    <t xml:space="preserve">3D512P593430</t>
  </si>
  <si>
    <t xml:space="preserve">Z20121210</t>
  </si>
  <si>
    <t xml:space="preserve">张凯宇</t>
  </si>
  <si>
    <t xml:space="preserve">3D512C373428</t>
  </si>
  <si>
    <t xml:space="preserve">310814</t>
  </si>
  <si>
    <t xml:space="preserve">H20120800</t>
  </si>
  <si>
    <t xml:space="preserve">氟比洛芬酯注射液对胸外科患者术后疼痛度的临床研究</t>
  </si>
  <si>
    <t xml:space="preserve">张科伟</t>
  </si>
  <si>
    <t xml:space="preserve">3R2127793428</t>
  </si>
  <si>
    <t xml:space="preserve">603705</t>
  </si>
  <si>
    <t xml:space="preserve">H20120899</t>
  </si>
  <si>
    <t xml:space="preserve">倍博特单药治疗控制不良的高血压患者安全评估</t>
  </si>
  <si>
    <t xml:space="preserve">张立</t>
  </si>
  <si>
    <t xml:space="preserve">3R2124473428</t>
  </si>
  <si>
    <t xml:space="preserve">600933</t>
  </si>
  <si>
    <t xml:space="preserve">Z20120274</t>
  </si>
  <si>
    <r>
      <rPr>
        <sz val="12"/>
        <rFont val="Noto Sans"/>
        <family val="2"/>
      </rPr>
      <t xml:space="preserve">白介素</t>
    </r>
    <r>
      <rPr>
        <sz val="12"/>
        <rFont val="宋体"/>
        <family val="0"/>
        <charset val="134"/>
      </rPr>
      <t xml:space="preserve">33</t>
    </r>
    <r>
      <rPr>
        <sz val="12"/>
        <rFont val="Noto Sans"/>
        <family val="2"/>
      </rPr>
      <t xml:space="preserve">在人类肝细胞癌中的表达及临床意义研究</t>
    </r>
  </si>
  <si>
    <t xml:space="preserve">张平</t>
  </si>
  <si>
    <t xml:space="preserve">3D512W233428</t>
  </si>
  <si>
    <t xml:space="preserve">310446</t>
  </si>
  <si>
    <t xml:space="preserve">H20120427</t>
  </si>
  <si>
    <t xml:space="preserve">氟比洛芬酯注射液（凯纷）对脊柱外科患者术后活动度的临床研究</t>
  </si>
  <si>
    <t xml:space="preserve">张绍昆</t>
  </si>
  <si>
    <t xml:space="preserve">3R212J423428</t>
  </si>
  <si>
    <t xml:space="preserve">601370</t>
  </si>
  <si>
    <t xml:space="preserve">H20120645</t>
  </si>
  <si>
    <r>
      <rPr>
        <sz val="12"/>
        <rFont val="宋体"/>
        <family val="0"/>
        <charset val="134"/>
      </rPr>
      <t xml:space="preserve">EPICOR-Asia</t>
    </r>
    <r>
      <rPr>
        <sz val="12"/>
        <rFont val="Noto Sans"/>
        <family val="2"/>
      </rPr>
      <t xml:space="preserve">在亚洲急性冠脉综合症患者管理研究</t>
    </r>
  </si>
  <si>
    <t xml:space="preserve">张尉华</t>
  </si>
  <si>
    <t xml:space="preserve">3R212B913428</t>
  </si>
  <si>
    <t xml:space="preserve">310261</t>
  </si>
  <si>
    <t xml:space="preserve">Z20120269</t>
  </si>
  <si>
    <r>
      <rPr>
        <sz val="12"/>
        <rFont val="宋体"/>
        <family val="0"/>
        <charset val="134"/>
      </rPr>
      <t xml:space="preserve">T</t>
    </r>
    <r>
      <rPr>
        <sz val="12"/>
        <rFont val="Noto Sans"/>
        <family val="2"/>
      </rPr>
      <t xml:space="preserve">细胞分化因子</t>
    </r>
    <r>
      <rPr>
        <sz val="12"/>
        <rFont val="宋体"/>
        <family val="0"/>
        <charset val="134"/>
      </rPr>
      <t xml:space="preserve">CBF-β</t>
    </r>
    <r>
      <rPr>
        <sz val="12"/>
        <rFont val="Noto Sans"/>
        <family val="2"/>
      </rPr>
      <t xml:space="preserve">在</t>
    </r>
    <r>
      <rPr>
        <sz val="12"/>
        <rFont val="宋体"/>
        <family val="0"/>
        <charset val="134"/>
      </rPr>
      <t xml:space="preserve">HIV-1 Vif</t>
    </r>
    <r>
      <rPr>
        <sz val="12"/>
        <rFont val="Noto Sans"/>
        <family val="2"/>
      </rPr>
      <t xml:space="preserve">形成的</t>
    </r>
    <r>
      <rPr>
        <sz val="12"/>
        <rFont val="宋体"/>
        <family val="0"/>
        <charset val="134"/>
      </rPr>
      <t xml:space="preserve">E3</t>
    </r>
    <r>
      <rPr>
        <sz val="12"/>
        <rFont val="Noto Sans"/>
        <family val="2"/>
      </rPr>
      <t xml:space="preserve">泛素化连接酶中的作用</t>
    </r>
  </si>
  <si>
    <t xml:space="preserve">张文艳</t>
  </si>
  <si>
    <t xml:space="preserve">3A412Q253428</t>
  </si>
  <si>
    <t xml:space="preserve">604150</t>
  </si>
  <si>
    <t xml:space="preserve">Z20120581</t>
  </si>
  <si>
    <t xml:space="preserve">Z20120947</t>
  </si>
  <si>
    <t xml:space="preserve">宿主因子在艾滋病易感性、病程进展及耐药性发生中的作用</t>
  </si>
  <si>
    <t xml:space="preserve">3B812J783428</t>
  </si>
  <si>
    <t xml:space="preserve">Z20121496</t>
  </si>
  <si>
    <t xml:space="preserve">应用新型基因工程药物治疗胶质瘤的研究</t>
  </si>
  <si>
    <t xml:space="preserve">张显峰</t>
  </si>
  <si>
    <t xml:space="preserve">3J1123863428</t>
  </si>
  <si>
    <t xml:space="preserve">310388</t>
  </si>
  <si>
    <t xml:space="preserve">H20120798</t>
  </si>
  <si>
    <t xml:space="preserve">氟比洛芬酯注射液（凯纷）对骨科关节镜术后患者活动度的临床研究</t>
  </si>
  <si>
    <t xml:space="preserve">张晓南</t>
  </si>
  <si>
    <t xml:space="preserve">3R2127823428</t>
  </si>
  <si>
    <t xml:space="preserve">310625</t>
  </si>
  <si>
    <t xml:space="preserve">H20121054</t>
  </si>
  <si>
    <t xml:space="preserve">股骨骨折交锁髓内钉临床验证</t>
  </si>
  <si>
    <t xml:space="preserve">3R2120923428</t>
  </si>
  <si>
    <t xml:space="preserve">Z20121036</t>
  </si>
  <si>
    <r>
      <rPr>
        <sz val="12"/>
        <rFont val="Noto Sans"/>
        <family val="2"/>
      </rPr>
      <t xml:space="preserve">宫颈癌组织中</t>
    </r>
    <r>
      <rPr>
        <sz val="12"/>
        <rFont val="宋体"/>
        <family val="0"/>
        <charset val="134"/>
      </rPr>
      <t xml:space="preserve">Pkh26+</t>
    </r>
    <r>
      <rPr>
        <sz val="12"/>
        <rFont val="Noto Sans"/>
        <family val="2"/>
      </rPr>
      <t xml:space="preserve">细胞的分离与鉴定</t>
    </r>
  </si>
  <si>
    <t xml:space="preserve">张晓霞</t>
  </si>
  <si>
    <t xml:space="preserve">3D512I453428</t>
  </si>
  <si>
    <t xml:space="preserve">310011</t>
  </si>
  <si>
    <t xml:space="preserve">Z20121591</t>
  </si>
  <si>
    <r>
      <rPr>
        <sz val="12"/>
        <rFont val="宋体"/>
        <family val="0"/>
        <charset val="134"/>
      </rPr>
      <t xml:space="preserve">HPV16/58</t>
    </r>
    <r>
      <rPr>
        <sz val="12"/>
        <rFont val="Noto Sans"/>
        <family val="2"/>
      </rPr>
      <t xml:space="preserve">嵌合性疫苗的制备及其抗感染活性的研究</t>
    </r>
  </si>
  <si>
    <t xml:space="preserve">3D5122063428</t>
  </si>
  <si>
    <t xml:space="preserve">Z20120924</t>
  </si>
  <si>
    <r>
      <rPr>
        <sz val="12"/>
        <rFont val="宋体"/>
        <family val="0"/>
        <charset val="134"/>
      </rPr>
      <t xml:space="preserve">EGFR/IL-6</t>
    </r>
    <r>
      <rPr>
        <sz val="12"/>
        <rFont val="Noto Sans"/>
        <family val="2"/>
      </rPr>
      <t xml:space="preserve">自分泌环对肺癌细胞转移调控的作用机制的研究</t>
    </r>
  </si>
  <si>
    <t xml:space="preserve">张雄基</t>
  </si>
  <si>
    <t xml:space="preserve">3D512K053428</t>
  </si>
  <si>
    <t xml:space="preserve">310507</t>
  </si>
  <si>
    <t xml:space="preserve">Z20120303</t>
  </si>
  <si>
    <t xml:space="preserve">新医改背景下医院如何更好的适应医保制度的发展</t>
  </si>
  <si>
    <t xml:space="preserve">张玉琴</t>
  </si>
  <si>
    <t xml:space="preserve">3D512V633428</t>
  </si>
  <si>
    <t xml:space="preserve">311415</t>
  </si>
  <si>
    <t xml:space="preserve">H20120799</t>
  </si>
  <si>
    <t xml:space="preserve">氟比洛芬酯注射液（凯纷）对脊柱外科患者术后疼痛度的临床研究</t>
  </si>
  <si>
    <t xml:space="preserve">赵东旭</t>
  </si>
  <si>
    <t xml:space="preserve">3R2127813428</t>
  </si>
  <si>
    <t xml:space="preserve">603016</t>
  </si>
  <si>
    <t xml:space="preserve">Z20120898</t>
  </si>
  <si>
    <r>
      <rPr>
        <sz val="12"/>
        <rFont val="Noto Sans"/>
        <family val="2"/>
      </rPr>
      <t xml:space="preserve">还原酶</t>
    </r>
    <r>
      <rPr>
        <sz val="12"/>
        <rFont val="宋体"/>
        <family val="0"/>
        <charset val="134"/>
      </rPr>
      <t xml:space="preserve">17β-HSD 15</t>
    </r>
    <r>
      <rPr>
        <sz val="12"/>
        <rFont val="Noto Sans"/>
        <family val="2"/>
      </rPr>
      <t xml:space="preserve">和</t>
    </r>
    <r>
      <rPr>
        <sz val="12"/>
        <rFont val="宋体"/>
        <family val="0"/>
        <charset val="134"/>
      </rPr>
      <t xml:space="preserve">5α-reductase 1</t>
    </r>
    <r>
      <rPr>
        <sz val="12"/>
        <rFont val="Noto Sans"/>
        <family val="2"/>
      </rPr>
      <t xml:space="preserve">与乳腺癌发病的关系及预后意义</t>
    </r>
  </si>
  <si>
    <t xml:space="preserve">赵刚</t>
  </si>
  <si>
    <t xml:space="preserve">3D512K373428</t>
  </si>
  <si>
    <t xml:space="preserve">310375</t>
  </si>
  <si>
    <t xml:space="preserve">H20120902</t>
  </si>
  <si>
    <t xml:space="preserve">倍博特每天一次对单药治疗控制不良的高血压患者治疗及安全性评估</t>
  </si>
  <si>
    <t xml:space="preserve">赵慧颖</t>
  </si>
  <si>
    <t xml:space="preserve">3R2124313428</t>
  </si>
  <si>
    <t xml:space="preserve">310237</t>
  </si>
  <si>
    <t xml:space="preserve">H20120967</t>
  </si>
  <si>
    <t xml:space="preserve">盐酸伊伐布雷定片治疗慢性稳定型心绞痛对照研究</t>
  </si>
  <si>
    <t xml:space="preserve">3R2121983428</t>
  </si>
  <si>
    <t xml:space="preserve">Z20120676</t>
  </si>
  <si>
    <t xml:space="preserve">长期卧病患者营养评价与营养支持</t>
  </si>
  <si>
    <t xml:space="preserve">赵晓甦</t>
  </si>
  <si>
    <t xml:space="preserve">3D512N973428</t>
  </si>
  <si>
    <t xml:space="preserve">311432</t>
  </si>
  <si>
    <t xml:space="preserve">Z20121381</t>
  </si>
  <si>
    <t xml:space="preserve">吉林省农村中老年人群心血管疾病危险因素调查研究及干预</t>
  </si>
  <si>
    <t xml:space="preserve">赵学忠</t>
  </si>
  <si>
    <t xml:space="preserve">3D5128493428</t>
  </si>
  <si>
    <t xml:space="preserve">310242</t>
  </si>
  <si>
    <t xml:space="preserve">Z20121296</t>
  </si>
  <si>
    <r>
      <rPr>
        <sz val="12"/>
        <rFont val="Noto Sans"/>
        <family val="2"/>
      </rPr>
      <t xml:space="preserve">尿素通道</t>
    </r>
    <r>
      <rPr>
        <sz val="12"/>
        <rFont val="宋体"/>
        <family val="0"/>
        <charset val="134"/>
      </rPr>
      <t xml:space="preserve">B</t>
    </r>
    <r>
      <rPr>
        <sz val="12"/>
        <rFont val="Noto Sans"/>
        <family val="2"/>
      </rPr>
      <t xml:space="preserve">基因敲除小鼠线粒体功能障碍机制与实验治疗</t>
    </r>
  </si>
  <si>
    <t xml:space="preserve">赵雪俭</t>
  </si>
  <si>
    <t xml:space="preserve">3A411X393428</t>
  </si>
  <si>
    <t xml:space="preserve">300048</t>
  </si>
  <si>
    <t xml:space="preserve">Z20121495</t>
  </si>
  <si>
    <t xml:space="preserve">骨桥蛋白对病理性瘢痕的治疗作用研究</t>
  </si>
  <si>
    <t xml:space="preserve">赵自然</t>
  </si>
  <si>
    <t xml:space="preserve">3J1123873428</t>
  </si>
  <si>
    <t xml:space="preserve">311756</t>
  </si>
  <si>
    <t xml:space="preserve">H20120404</t>
  </si>
  <si>
    <t xml:space="preserve">注射用头孢替坦二纳治疗呼吸和泌尿系统临床试验</t>
  </si>
  <si>
    <t xml:space="preserve">郑国有</t>
  </si>
  <si>
    <t xml:space="preserve">3R212I393428</t>
  </si>
  <si>
    <t xml:space="preserve">310531</t>
  </si>
  <si>
    <t xml:space="preserve">H20120448</t>
  </si>
  <si>
    <t xml:space="preserve">H20120339</t>
  </si>
  <si>
    <t xml:space="preserve">碘克沙醇在肾功损害病人中应用的开发</t>
  </si>
  <si>
    <t xml:space="preserve">郑杨</t>
  </si>
  <si>
    <t xml:space="preserve">3R212M863428</t>
  </si>
  <si>
    <t xml:space="preserve">310236</t>
  </si>
  <si>
    <t xml:space="preserve">Z20121179</t>
  </si>
  <si>
    <t xml:space="preserve">枸杞芽抗动脉粥样硬化的作用</t>
  </si>
  <si>
    <t xml:space="preserve">3D5114543428</t>
  </si>
  <si>
    <t xml:space="preserve">Z20120713</t>
  </si>
  <si>
    <t xml:space="preserve">吉林省老年人群脑动脉狭窄的高分辨率核磁斑块分析</t>
  </si>
  <si>
    <t xml:space="preserve">周宏伟</t>
  </si>
  <si>
    <t xml:space="preserve">3D512N363428</t>
  </si>
  <si>
    <t xml:space="preserve">311136</t>
  </si>
  <si>
    <t xml:space="preserve">Z20121035</t>
  </si>
  <si>
    <r>
      <rPr>
        <sz val="12"/>
        <rFont val="宋体"/>
        <family val="0"/>
        <charset val="134"/>
      </rPr>
      <t xml:space="preserve">CCL21/CCR7</t>
    </r>
    <r>
      <rPr>
        <sz val="12"/>
        <rFont val="Noto Sans"/>
        <family val="2"/>
      </rPr>
      <t xml:space="preserve">信号传导通路在移植肾纤维化中的作用</t>
    </r>
  </si>
  <si>
    <t xml:space="preserve">周洪澜</t>
  </si>
  <si>
    <t xml:space="preserve">3D512I463428</t>
  </si>
  <si>
    <t xml:space="preserve">330657</t>
  </si>
  <si>
    <t xml:space="preserve">Z20120733</t>
  </si>
  <si>
    <t xml:space="preserve">持续与间歇低载荷振动对骨折愈合影响的实验研究及计算机模拟</t>
  </si>
  <si>
    <t xml:space="preserve">朱东</t>
  </si>
  <si>
    <t xml:space="preserve">3A412N143428</t>
  </si>
  <si>
    <t xml:space="preserve">602164</t>
  </si>
  <si>
    <t xml:space="preserve">Z20120914</t>
  </si>
  <si>
    <r>
      <rPr>
        <sz val="12"/>
        <rFont val="宋体"/>
        <family val="0"/>
        <charset val="134"/>
      </rPr>
      <t xml:space="preserve">γδT</t>
    </r>
    <r>
      <rPr>
        <sz val="12"/>
        <rFont val="Noto Sans"/>
        <family val="2"/>
      </rPr>
      <t xml:space="preserve">细胞对卵巢癌细胞诱导凋亡机制的研究</t>
    </r>
  </si>
  <si>
    <t xml:space="preserve">朱继红</t>
  </si>
  <si>
    <t xml:space="preserve">3D512K173428</t>
  </si>
  <si>
    <t xml:space="preserve">311776</t>
  </si>
  <si>
    <t xml:space="preserve">H20120827</t>
  </si>
  <si>
    <t xml:space="preserve">生物医用材料组织诱导作用研究的检测</t>
  </si>
  <si>
    <t xml:space="preserve">朱庆三</t>
  </si>
  <si>
    <t xml:space="preserve">3R2126663428</t>
  </si>
  <si>
    <t xml:space="preserve">330621</t>
  </si>
  <si>
    <t xml:space="preserve">Z20120648</t>
  </si>
  <si>
    <r>
      <rPr>
        <sz val="12"/>
        <rFont val="宋体"/>
        <family val="0"/>
        <charset val="134"/>
      </rPr>
      <t xml:space="preserve">3.0TMR</t>
    </r>
    <r>
      <rPr>
        <sz val="12"/>
        <rFont val="Noto Sans"/>
        <family val="2"/>
      </rPr>
      <t xml:space="preserve">非增强扫描对肾动脉狭窄患者肾功能评估的初步研究</t>
    </r>
  </si>
  <si>
    <t xml:space="preserve">朱万安</t>
  </si>
  <si>
    <t xml:space="preserve">3J112P263428</t>
  </si>
  <si>
    <t xml:space="preserve">311241</t>
  </si>
  <si>
    <t xml:space="preserve">Z20121512</t>
  </si>
  <si>
    <t xml:space="preserve">临床超声钙化显示技术与钼靶摄影技术在乳腺恶性肿瘤诊断方面的临床比较研究</t>
  </si>
  <si>
    <t xml:space="preserve">祝英乔</t>
  </si>
  <si>
    <t xml:space="preserve">3J1123493428</t>
  </si>
  <si>
    <t xml:space="preserve">603639</t>
  </si>
  <si>
    <t xml:space="preserve">H20120035</t>
  </si>
  <si>
    <t xml:space="preserve">注射用头孢替坦二纳治疗呼吸和泌尿系统试验</t>
  </si>
  <si>
    <t xml:space="preserve">邹洪斌</t>
  </si>
  <si>
    <t xml:space="preserve">3R211I773428</t>
  </si>
  <si>
    <t xml:space="preserve">310906</t>
  </si>
  <si>
    <t xml:space="preserve">J20120035</t>
  </si>
  <si>
    <t xml:space="preserve">微纳集成器件制备新材料新工艺研究</t>
  </si>
  <si>
    <t xml:space="preserve">孙洪波</t>
  </si>
  <si>
    <t xml:space="preserve">电子科学与工程学院</t>
  </si>
  <si>
    <t xml:space="preserve">H20120067</t>
  </si>
  <si>
    <t xml:space="preserve">光栅尺位移测量光电系统开发 </t>
  </si>
  <si>
    <t xml:space="preserve">常玉春</t>
  </si>
  <si>
    <t xml:space="preserve">电子学院</t>
  </si>
  <si>
    <t xml:space="preserve">3R112X721419</t>
  </si>
  <si>
    <t xml:space="preserve">103395</t>
  </si>
  <si>
    <t xml:space="preserve">H20120767</t>
  </si>
  <si>
    <t xml:space="preserve">光栅尺专用集成电路的开发</t>
  </si>
  <si>
    <t xml:space="preserve">3R1128411419</t>
  </si>
  <si>
    <t xml:space="preserve">Z20120409</t>
  </si>
  <si>
    <r>
      <rPr>
        <sz val="12"/>
        <rFont val="Noto Sans"/>
        <family val="2"/>
      </rPr>
      <t xml:space="preserve">基于像素电荷补偿的超宽动态范围</t>
    </r>
    <r>
      <rPr>
        <sz val="12"/>
        <rFont val="宋体"/>
        <family val="0"/>
        <charset val="134"/>
      </rPr>
      <t xml:space="preserve">CMOS</t>
    </r>
    <r>
      <rPr>
        <sz val="12"/>
        <rFont val="Noto Sans"/>
        <family val="2"/>
      </rPr>
      <t xml:space="preserve">图像传感器研究</t>
    </r>
  </si>
  <si>
    <t xml:space="preserve">3A412T781419</t>
  </si>
  <si>
    <t xml:space="preserve">Z20120153</t>
  </si>
  <si>
    <t xml:space="preserve">Z20120410</t>
  </si>
  <si>
    <r>
      <rPr>
        <sz val="12"/>
        <rFont val="Noto Sans"/>
        <family val="2"/>
      </rPr>
      <t xml:space="preserve">基于胶体量子点的高效率白光混合</t>
    </r>
    <r>
      <rPr>
        <sz val="12"/>
        <rFont val="宋体"/>
        <family val="0"/>
        <charset val="134"/>
      </rPr>
      <t xml:space="preserve">LED</t>
    </r>
    <r>
      <rPr>
        <sz val="12"/>
        <rFont val="Noto Sans"/>
        <family val="2"/>
      </rPr>
      <t xml:space="preserve">的研究</t>
    </r>
  </si>
  <si>
    <t xml:space="preserve">程刚</t>
  </si>
  <si>
    <t xml:space="preserve">3A412T771419</t>
  </si>
  <si>
    <t xml:space="preserve">600607</t>
  </si>
  <si>
    <t xml:space="preserve">Z20120154</t>
  </si>
  <si>
    <t xml:space="preserve">Z20120991</t>
  </si>
  <si>
    <r>
      <rPr>
        <sz val="12"/>
        <rFont val="宋体"/>
        <family val="0"/>
        <charset val="134"/>
      </rPr>
      <t xml:space="preserve">NaYF4:Yb,Er@Au/Ag</t>
    </r>
    <r>
      <rPr>
        <sz val="12"/>
        <rFont val="Noto Sans"/>
        <family val="2"/>
      </rPr>
      <t xml:space="preserve">复合纳米材料的制备及癌症检测与治疗</t>
    </r>
  </si>
  <si>
    <t xml:space="preserve">董彪</t>
  </si>
  <si>
    <t xml:space="preserve">3D512J091419</t>
  </si>
  <si>
    <t xml:space="preserve">604016</t>
  </si>
  <si>
    <t xml:space="preserve">Z20121055</t>
  </si>
  <si>
    <t xml:space="preserve">集成微波光子移相器关键技术研究</t>
  </si>
  <si>
    <t xml:space="preserve">董玮</t>
  </si>
  <si>
    <t xml:space="preserve">3D511Z781419</t>
  </si>
  <si>
    <t xml:space="preserve">103685</t>
  </si>
  <si>
    <t xml:space="preserve">Z20121776</t>
  </si>
  <si>
    <r>
      <rPr>
        <sz val="12"/>
        <rFont val="Noto Sans"/>
        <family val="2"/>
      </rPr>
      <t xml:space="preserve">大面积高效长寿命的白光</t>
    </r>
    <r>
      <rPr>
        <sz val="12"/>
        <rFont val="宋体"/>
        <family val="0"/>
        <charset val="134"/>
      </rPr>
      <t xml:space="preserve">OLED</t>
    </r>
    <r>
      <rPr>
        <sz val="12"/>
        <rFont val="Noto Sans"/>
        <family val="2"/>
      </rPr>
      <t xml:space="preserve">器件及照明器具研究</t>
    </r>
  </si>
  <si>
    <t xml:space="preserve">段羽</t>
  </si>
  <si>
    <t xml:space="preserve">3F011M631419</t>
  </si>
  <si>
    <t xml:space="preserve">602383</t>
  </si>
  <si>
    <t xml:space="preserve">H20120386</t>
  </si>
  <si>
    <t xml:space="preserve">半导体激光加工设备控制软件研制</t>
  </si>
  <si>
    <t xml:space="preserve">郜峰利</t>
  </si>
  <si>
    <t xml:space="preserve">3R112L751419</t>
  </si>
  <si>
    <t xml:space="preserve">601887</t>
  </si>
  <si>
    <t xml:space="preserve">H20120622</t>
  </si>
  <si>
    <r>
      <rPr>
        <sz val="12"/>
        <rFont val="宋体"/>
        <family val="0"/>
        <charset val="134"/>
      </rPr>
      <t xml:space="preserve">LDs</t>
    </r>
    <r>
      <rPr>
        <sz val="12"/>
        <rFont val="Noto Sans"/>
        <family val="2"/>
      </rPr>
      <t xml:space="preserve">电导数的降噪与检测系统技术开发</t>
    </r>
  </si>
  <si>
    <t xml:space="preserve">3R112C351419</t>
  </si>
  <si>
    <t xml:space="preserve">Z20120418</t>
  </si>
  <si>
    <r>
      <rPr>
        <sz val="12"/>
        <rFont val="Noto Sans"/>
        <family val="2"/>
      </rPr>
      <t xml:space="preserve">高功率半导体激光器</t>
    </r>
    <r>
      <rPr>
        <sz val="12"/>
        <rFont val="宋体"/>
        <family val="0"/>
        <charset val="134"/>
      </rPr>
      <t xml:space="preserve">1/f</t>
    </r>
    <r>
      <rPr>
        <sz val="12"/>
        <rFont val="Noto Sans"/>
        <family val="2"/>
      </rPr>
      <t xml:space="preserve">噪声特性及其检测新方法研究</t>
    </r>
  </si>
  <si>
    <t xml:space="preserve">3A512T661419</t>
  </si>
  <si>
    <t xml:space="preserve">Z20120942</t>
  </si>
  <si>
    <t xml:space="preserve">利用被动微波遥感混合像元分解技术反演吉林省地区积雪深度</t>
  </si>
  <si>
    <t xml:space="preserve">顾玲嘉</t>
  </si>
  <si>
    <t xml:space="preserve">3D512J831419</t>
  </si>
  <si>
    <t xml:space="preserve">603999</t>
  </si>
  <si>
    <t xml:space="preserve">H20120242</t>
  </si>
  <si>
    <t xml:space="preserve">双谱段光学系统设计</t>
  </si>
  <si>
    <t xml:space="preserve">郭文滨</t>
  </si>
  <si>
    <t xml:space="preserve">3R112R981419</t>
  </si>
  <si>
    <t xml:space="preserve">600626</t>
  </si>
  <si>
    <t xml:space="preserve">Z20120840</t>
  </si>
  <si>
    <r>
      <rPr>
        <sz val="12"/>
        <rFont val="Noto Sans"/>
        <family val="2"/>
      </rPr>
      <t xml:space="preserve">高效、低成本有机</t>
    </r>
    <r>
      <rPr>
        <sz val="12"/>
        <rFont val="宋体"/>
        <family val="0"/>
        <charset val="134"/>
      </rPr>
      <t xml:space="preserve">/</t>
    </r>
    <r>
      <rPr>
        <sz val="12"/>
        <rFont val="Noto Sans"/>
        <family val="2"/>
      </rPr>
      <t xml:space="preserve">聚合物太阳电池的研制</t>
    </r>
  </si>
  <si>
    <t xml:space="preserve">康博南</t>
  </si>
  <si>
    <t xml:space="preserve">3D511AD61419</t>
  </si>
  <si>
    <t xml:space="preserve">103406</t>
  </si>
  <si>
    <t xml:space="preserve">Z20120427</t>
  </si>
  <si>
    <t xml:space="preserve">基于飞秒激光制备具有饱和输出特性的石墨烯氧化物场效应晶体管的研究</t>
  </si>
  <si>
    <t xml:space="preserve">李贤斌</t>
  </si>
  <si>
    <t xml:space="preserve">3D511P001419</t>
  </si>
  <si>
    <t xml:space="preserve">604974</t>
  </si>
  <si>
    <t xml:space="preserve">H20120144</t>
  </si>
  <si>
    <t xml:space="preserve">车载氮氧化物传感器的开发</t>
  </si>
  <si>
    <t xml:space="preserve">梁喜双</t>
  </si>
  <si>
    <t xml:space="preserve">3R1120182418</t>
  </si>
  <si>
    <t xml:space="preserve">604505</t>
  </si>
  <si>
    <t xml:space="preserve">H20120293</t>
  </si>
  <si>
    <t xml:space="preserve">3R112Q341419</t>
  </si>
  <si>
    <t xml:space="preserve">H20121341</t>
  </si>
  <si>
    <t xml:space="preserve">Z20120586</t>
  </si>
  <si>
    <r>
      <rPr>
        <sz val="12"/>
        <rFont val="Noto Sans"/>
        <family val="2"/>
      </rPr>
      <t xml:space="preserve">卟啉分子修饰石墨烯的</t>
    </r>
    <r>
      <rPr>
        <sz val="12"/>
        <rFont val="宋体"/>
        <family val="0"/>
        <charset val="134"/>
      </rPr>
      <t xml:space="preserve">NOx</t>
    </r>
    <r>
      <rPr>
        <sz val="12"/>
        <rFont val="Noto Sans"/>
        <family val="2"/>
      </rPr>
      <t xml:space="preserve">传感性能的研究</t>
    </r>
  </si>
  <si>
    <t xml:space="preserve">刘森</t>
  </si>
  <si>
    <t xml:space="preserve">3A512Q181419</t>
  </si>
  <si>
    <t xml:space="preserve">607948</t>
  </si>
  <si>
    <t xml:space="preserve">Z20120727</t>
  </si>
  <si>
    <t xml:space="preserve">光频上转换的材料尺寸效应研究</t>
  </si>
  <si>
    <t xml:space="preserve">秦伟平</t>
  </si>
  <si>
    <t xml:space="preserve">3A412N201419</t>
  </si>
  <si>
    <t xml:space="preserve">602450</t>
  </si>
  <si>
    <t xml:space="preserve">Z20121577</t>
  </si>
  <si>
    <t xml:space="preserve">融合物联网与云计算应用的嵌入式网络信息终端</t>
  </si>
  <si>
    <t xml:space="preserve">宋占伟</t>
  </si>
  <si>
    <t xml:space="preserve">3D5122241419</t>
  </si>
  <si>
    <t xml:space="preserve">220979</t>
  </si>
  <si>
    <t xml:space="preserve">Z20120416</t>
  </si>
  <si>
    <t xml:space="preserve">基于双发色团非线性分子的掩埋型共面波导电极聚合物电光调制器研究</t>
  </si>
  <si>
    <t xml:space="preserve">孙小强</t>
  </si>
  <si>
    <t xml:space="preserve">3A512T711419</t>
  </si>
  <si>
    <t xml:space="preserve">401749</t>
  </si>
  <si>
    <t xml:space="preserve">Z20120829</t>
  </si>
  <si>
    <t xml:space="preserve">高性能电磁屏蔽随机结构金属合金复合材料的研究与制备</t>
  </si>
  <si>
    <t xml:space="preserve">田小建</t>
  </si>
  <si>
    <t xml:space="preserve">3D512L201419</t>
  </si>
  <si>
    <t xml:space="preserve">101358</t>
  </si>
  <si>
    <t xml:space="preserve">Z20121576</t>
  </si>
  <si>
    <t xml:space="preserve">高性能电磁屏蔽金属合金复合材料制备方法及应用研究</t>
  </si>
  <si>
    <t xml:space="preserve">3D5122251419</t>
  </si>
  <si>
    <t xml:space="preserve">Z20120684</t>
  </si>
  <si>
    <t xml:space="preserve">表面等离子体对分子激发态调控的超快动力学研究</t>
  </si>
  <si>
    <t xml:space="preserve">王海宇</t>
  </si>
  <si>
    <t xml:space="preserve">3A412N851419</t>
  </si>
  <si>
    <t xml:space="preserve">604192</t>
  </si>
  <si>
    <t xml:space="preserve">Z20120925</t>
  </si>
  <si>
    <t xml:space="preserve">中红外透明导电膜</t>
  </si>
  <si>
    <t xml:space="preserve">王一丁</t>
  </si>
  <si>
    <t xml:space="preserve">3D512K041419</t>
  </si>
  <si>
    <t xml:space="preserve">100823</t>
  </si>
  <si>
    <t xml:space="preserve">Z20121552</t>
  </si>
  <si>
    <t xml:space="preserve">红外瓦斯检测仪</t>
  </si>
  <si>
    <t xml:space="preserve">3L107B771419</t>
  </si>
  <si>
    <t xml:space="preserve">Z20121583</t>
  </si>
  <si>
    <t xml:space="preserve">中红外激光二级管和发光二极管及其应用</t>
  </si>
  <si>
    <t xml:space="preserve">3D5122161419</t>
  </si>
  <si>
    <t xml:space="preserve">H20120595</t>
  </si>
  <si>
    <t xml:space="preserve">新型锁模掺镱光纤激光器输出孤子技术</t>
  </si>
  <si>
    <t xml:space="preserve">吴戈</t>
  </si>
  <si>
    <t xml:space="preserve">3R112E091419</t>
  </si>
  <si>
    <t xml:space="preserve">603044</t>
  </si>
  <si>
    <t xml:space="preserve">H20120483</t>
  </si>
  <si>
    <t xml:space="preserve">利用飞秒激光开展微光学透镜的研发</t>
  </si>
  <si>
    <t xml:space="preserve">夏虹</t>
  </si>
  <si>
    <t xml:space="preserve">3R112H201419</t>
  </si>
  <si>
    <t xml:space="preserve">602728</t>
  </si>
  <si>
    <t xml:space="preserve">H20120484</t>
  </si>
  <si>
    <t xml:space="preserve">微结构光纤的研发</t>
  </si>
  <si>
    <t xml:space="preserve">3R112H191419</t>
  </si>
  <si>
    <t xml:space="preserve">Z20120562</t>
  </si>
  <si>
    <t xml:space="preserve">超高速喷雾流场高时间分辨成像与诊断技术</t>
  </si>
  <si>
    <t xml:space="preserve">徐淮良</t>
  </si>
  <si>
    <t xml:space="preserve">3A212Q671419</t>
  </si>
  <si>
    <t xml:space="preserve">604639</t>
  </si>
  <si>
    <t xml:space="preserve">Z20120419</t>
  </si>
  <si>
    <t xml:space="preserve">一维氧化铟基复合核壳纳米纤维的制备及其室温气敏传感性质研究</t>
  </si>
  <si>
    <t xml:space="preserve">徐琳</t>
  </si>
  <si>
    <t xml:space="preserve">3A512T651419</t>
  </si>
  <si>
    <t xml:space="preserve">606949</t>
  </si>
  <si>
    <t xml:space="preserve">Z20120099</t>
  </si>
  <si>
    <t xml:space="preserve">半导体纳米材料制备和量子点光电器件</t>
  </si>
  <si>
    <t xml:space="preserve">于伟泳</t>
  </si>
  <si>
    <t xml:space="preserve">3A312Z501419</t>
  </si>
  <si>
    <t xml:space="preserve">607523</t>
  </si>
  <si>
    <t xml:space="preserve">Z20120328</t>
  </si>
  <si>
    <t xml:space="preserve">原子配位体钝化量子点太阳电池</t>
  </si>
  <si>
    <t xml:space="preserve">3A412V081419</t>
  </si>
  <si>
    <t xml:space="preserve">Z20120200</t>
  </si>
  <si>
    <t xml:space="preserve">H20120210</t>
  </si>
  <si>
    <t xml:space="preserve">油气井下分布式光纤光栅温度、压力传感器</t>
  </si>
  <si>
    <t xml:space="preserve">于永森</t>
  </si>
  <si>
    <t xml:space="preserve">3R112T071419</t>
  </si>
  <si>
    <t xml:space="preserve">601090</t>
  </si>
  <si>
    <t xml:space="preserve">H20120218</t>
  </si>
  <si>
    <r>
      <rPr>
        <sz val="12"/>
        <rFont val="宋体"/>
        <family val="0"/>
        <charset val="134"/>
      </rPr>
      <t xml:space="preserve">Polymer</t>
    </r>
    <r>
      <rPr>
        <sz val="12"/>
        <rFont val="Noto Sans"/>
        <family val="2"/>
      </rPr>
      <t xml:space="preserve">调制器可靠性合作项目</t>
    </r>
  </si>
  <si>
    <t xml:space="preserve">张大明</t>
  </si>
  <si>
    <t xml:space="preserve">3R2127961419</t>
  </si>
  <si>
    <t xml:space="preserve">102524</t>
  </si>
  <si>
    <t xml:space="preserve">H20120793</t>
  </si>
  <si>
    <t xml:space="preserve">Z20121054</t>
  </si>
  <si>
    <r>
      <rPr>
        <sz val="12"/>
        <rFont val="Noto Sans"/>
        <family val="2"/>
      </rPr>
      <t xml:space="preserve">基于有机</t>
    </r>
    <r>
      <rPr>
        <sz val="12"/>
        <rFont val="宋体"/>
        <family val="0"/>
        <charset val="134"/>
      </rPr>
      <t xml:space="preserve">-</t>
    </r>
    <r>
      <rPr>
        <sz val="12"/>
        <rFont val="Noto Sans"/>
        <family val="2"/>
      </rPr>
      <t xml:space="preserve">无机杂化材料的低功耗数字型聚合物热光开关研制</t>
    </r>
  </si>
  <si>
    <t xml:space="preserve">3D511Z791419</t>
  </si>
  <si>
    <t xml:space="preserve">H20120579</t>
  </si>
  <si>
    <r>
      <rPr>
        <sz val="12"/>
        <rFont val="宋体"/>
        <family val="0"/>
        <charset val="134"/>
      </rPr>
      <t xml:space="preserve">TPMS</t>
    </r>
    <r>
      <rPr>
        <sz val="12"/>
        <rFont val="Noto Sans"/>
        <family val="2"/>
      </rPr>
      <t xml:space="preserve">技术开发</t>
    </r>
  </si>
  <si>
    <t xml:space="preserve">张爽</t>
  </si>
  <si>
    <t xml:space="preserve">3R212E301419</t>
  </si>
  <si>
    <t xml:space="preserve">602381</t>
  </si>
  <si>
    <t xml:space="preserve">H20120580</t>
  </si>
  <si>
    <t xml:space="preserve">3R112E291419</t>
  </si>
  <si>
    <t xml:space="preserve">Z20120376</t>
  </si>
  <si>
    <r>
      <rPr>
        <sz val="12"/>
        <rFont val="Noto Sans"/>
        <family val="2"/>
      </rPr>
      <t xml:space="preserve">基于纳米金红外热疗方法对</t>
    </r>
    <r>
      <rPr>
        <sz val="12"/>
        <rFont val="宋体"/>
        <family val="0"/>
        <charset val="134"/>
      </rPr>
      <t xml:space="preserve">HepG2</t>
    </r>
    <r>
      <rPr>
        <sz val="12"/>
        <rFont val="Noto Sans"/>
        <family val="2"/>
      </rPr>
      <t xml:space="preserve">肝癌的原位治疗</t>
    </r>
  </si>
  <si>
    <t xml:space="preserve">3A512U371419</t>
  </si>
  <si>
    <t xml:space="preserve">Z20120327</t>
  </si>
  <si>
    <t xml:space="preserve">面向燃料电池的固体氧化物及其纳米材料制备</t>
  </si>
  <si>
    <t xml:space="preserve">张宇</t>
  </si>
  <si>
    <t xml:space="preserve">3A412V091419</t>
  </si>
  <si>
    <t xml:space="preserve">604973</t>
  </si>
  <si>
    <t xml:space="preserve">Z20121553</t>
  </si>
  <si>
    <r>
      <rPr>
        <sz val="12"/>
        <rFont val="宋体"/>
        <family val="0"/>
        <charset val="134"/>
      </rPr>
      <t xml:space="preserve">PBSE/CDSE</t>
    </r>
    <r>
      <rPr>
        <sz val="12"/>
        <rFont val="Noto Sans"/>
        <family val="2"/>
      </rPr>
      <t xml:space="preserve">核壳量子点光伏器件的研制</t>
    </r>
  </si>
  <si>
    <t xml:space="preserve">3F011J611419</t>
  </si>
  <si>
    <t xml:space="preserve">Z20120199</t>
  </si>
  <si>
    <t xml:space="preserve">H20120091</t>
  </si>
  <si>
    <t xml:space="preserve">薄膜晶体管材料生长技术开发</t>
  </si>
  <si>
    <t xml:space="preserve">张源涛</t>
  </si>
  <si>
    <t xml:space="preserve">3R112X071419</t>
  </si>
  <si>
    <t xml:space="preserve">601699</t>
  </si>
  <si>
    <t xml:space="preserve">H20120286</t>
  </si>
  <si>
    <t xml:space="preserve">一种基于空心光纤的气敏吸收装置</t>
  </si>
  <si>
    <t xml:space="preserve">赵纯</t>
  </si>
  <si>
    <t xml:space="preserve">3R112Q691419</t>
  </si>
  <si>
    <t xml:space="preserve">101588</t>
  </si>
  <si>
    <t xml:space="preserve">Z20120004</t>
  </si>
  <si>
    <t xml:space="preserve">磷酸酯类助剂的应用研究</t>
  </si>
  <si>
    <t xml:space="preserve">3G011Y731419</t>
  </si>
  <si>
    <t xml:space="preserve">Z20120157</t>
  </si>
  <si>
    <t xml:space="preserve">3D512Y521419</t>
  </si>
  <si>
    <t xml:space="preserve">Z20121601</t>
  </si>
  <si>
    <r>
      <rPr>
        <sz val="12"/>
        <rFont val="Noto Sans"/>
        <family val="2"/>
      </rPr>
      <t xml:space="preserve">标准化战略专项经费（</t>
    </r>
    <r>
      <rPr>
        <sz val="12"/>
        <rFont val="宋体"/>
        <family val="0"/>
        <charset val="134"/>
      </rPr>
      <t xml:space="preserve">18</t>
    </r>
    <r>
      <rPr>
        <sz val="12"/>
        <rFont val="Noto Sans"/>
        <family val="2"/>
      </rPr>
      <t xml:space="preserve">项）</t>
    </r>
  </si>
  <si>
    <t xml:space="preserve">3D5121881419</t>
  </si>
  <si>
    <t xml:space="preserve">Z20121521</t>
  </si>
  <si>
    <t xml:space="preserve">高性能复合结构电极材料及轨道客车动态储能超级电容器的研制</t>
  </si>
  <si>
    <t xml:space="preserve">3J1123381419</t>
  </si>
  <si>
    <t xml:space="preserve">H20121407</t>
  </si>
  <si>
    <t xml:space="preserve">大庆探区中俄跨境盆地含油气性远景研究</t>
  </si>
  <si>
    <t xml:space="preserve">曹成润</t>
  </si>
  <si>
    <t xml:space="preserve">东北亚国际地学研究与教学中心</t>
  </si>
  <si>
    <t xml:space="preserve">D343</t>
  </si>
  <si>
    <t xml:space="preserve">401173</t>
  </si>
  <si>
    <t xml:space="preserve">H20120575</t>
  </si>
  <si>
    <t xml:space="preserve">长春市中心医院放射诊疗建设项目放射防护预评价</t>
  </si>
  <si>
    <t xml:space="preserve">公共卫生学院</t>
  </si>
  <si>
    <t xml:space="preserve">3R212E353427</t>
  </si>
  <si>
    <t xml:space="preserve">300874</t>
  </si>
  <si>
    <t xml:space="preserve">H20121023</t>
  </si>
  <si>
    <t xml:space="preserve">吉林市第二人民医院放射诊疗设备性能检测评价</t>
  </si>
  <si>
    <t xml:space="preserve">3R2121013427</t>
  </si>
  <si>
    <t xml:space="preserve">Z20120977</t>
  </si>
  <si>
    <t xml:space="preserve">吉林西部高血压低成本综合干预的研究项目</t>
  </si>
  <si>
    <t xml:space="preserve">陈晓梅</t>
  </si>
  <si>
    <t xml:space="preserve">3D512J293427</t>
  </si>
  <si>
    <t xml:space="preserve">300831</t>
  </si>
  <si>
    <t xml:space="preserve">H20120115</t>
  </si>
  <si>
    <t xml:space="preserve">吉林省健康生活营养促进计划</t>
  </si>
  <si>
    <t xml:space="preserve">方芳</t>
  </si>
  <si>
    <t xml:space="preserve">3R212W403427</t>
  </si>
  <si>
    <t xml:space="preserve">604938</t>
  </si>
  <si>
    <t xml:space="preserve">H20120521</t>
  </si>
  <si>
    <t xml:space="preserve">延边大学附属医院辐射项目放射防护预评价</t>
  </si>
  <si>
    <t xml:space="preserve">贺强</t>
  </si>
  <si>
    <t xml:space="preserve">3R212F923427</t>
  </si>
  <si>
    <t xml:space="preserve">300872</t>
  </si>
  <si>
    <t xml:space="preserve">H20121178</t>
  </si>
  <si>
    <t xml:space="preserve">延边大学附属医院放射诊疗设备性能检测</t>
  </si>
  <si>
    <t xml:space="preserve">3R2120563427</t>
  </si>
  <si>
    <t xml:space="preserve">Z20121222</t>
  </si>
  <si>
    <t xml:space="preserve">动物体内纳米二氧化硅含量检测方法研究</t>
  </si>
  <si>
    <t xml:space="preserve">金明华</t>
  </si>
  <si>
    <t xml:space="preserve">3R212B983427</t>
  </si>
  <si>
    <t xml:space="preserve">600217</t>
  </si>
  <si>
    <t xml:space="preserve">Z20120059</t>
  </si>
  <si>
    <t xml:space="preserve">长春市疾病谱现状调查与分析</t>
  </si>
  <si>
    <t xml:space="preserve">寇长贵</t>
  </si>
  <si>
    <t xml:space="preserve">3D5127923427</t>
  </si>
  <si>
    <t xml:space="preserve">300990</t>
  </si>
  <si>
    <t xml:space="preserve">Z20120061</t>
  </si>
  <si>
    <t xml:space="preserve">Z20120519</t>
  </si>
  <si>
    <t xml:space="preserve">长白山矿泉水微量元素含量与人群健康关系研究</t>
  </si>
  <si>
    <t xml:space="preserve">李波</t>
  </si>
  <si>
    <t xml:space="preserve">3D512S073427</t>
  </si>
  <si>
    <t xml:space="preserve">300901</t>
  </si>
  <si>
    <t xml:space="preserve">Z20120060</t>
  </si>
  <si>
    <t xml:space="preserve">四平、辽源、白山三地区疾病谱现状调查与分析</t>
  </si>
  <si>
    <t xml:space="preserve">3D5127883427</t>
  </si>
  <si>
    <t xml:space="preserve">Z20120064</t>
  </si>
  <si>
    <t xml:space="preserve">Z20121201</t>
  </si>
  <si>
    <t xml:space="preserve">中朝双方边境地区鼠的病原检测及流行病学调查研究</t>
  </si>
  <si>
    <t xml:space="preserve">3R212C503427</t>
  </si>
  <si>
    <t xml:space="preserve">Z20121369</t>
  </si>
  <si>
    <t xml:space="preserve">社区高血压治疗随访研究</t>
  </si>
  <si>
    <t xml:space="preserve">3D510R923427</t>
  </si>
  <si>
    <t xml:space="preserve">Z20121234</t>
  </si>
  <si>
    <t xml:space="preserve">拉曼光谱快速检测农产品质量安全技术研究</t>
  </si>
  <si>
    <t xml:space="preserve">李静</t>
  </si>
  <si>
    <t xml:space="preserve">3R212B633427</t>
  </si>
  <si>
    <t xml:space="preserve">300007</t>
  </si>
  <si>
    <t xml:space="preserve">Z20120792</t>
  </si>
  <si>
    <t xml:space="preserve">长白山天然矿泉水微量元素健康效应评价</t>
  </si>
  <si>
    <t xml:space="preserve">李娟</t>
  </si>
  <si>
    <t xml:space="preserve">3R212L983427</t>
  </si>
  <si>
    <t xml:space="preserve">300842</t>
  </si>
  <si>
    <t xml:space="preserve">Z20121233</t>
  </si>
  <si>
    <t xml:space="preserve">食品接触材料的风险分析与安全性控制技术研究</t>
  </si>
  <si>
    <t xml:space="preserve">3R212B643427</t>
  </si>
  <si>
    <t xml:space="preserve">H20120038</t>
  </si>
  <si>
    <t xml:space="preserve">吉林省板庙子矿业有限公司白山板庙子金矿竣工环境监测</t>
  </si>
  <si>
    <t xml:space="preserve">李文兴</t>
  </si>
  <si>
    <t xml:space="preserve">3R209D343427</t>
  </si>
  <si>
    <t xml:space="preserve">300961</t>
  </si>
  <si>
    <t xml:space="preserve">H20120209</t>
  </si>
  <si>
    <t xml:space="preserve">省内新建立扩建企业大气环境质量评价</t>
  </si>
  <si>
    <t xml:space="preserve">3R206H853427</t>
  </si>
  <si>
    <t xml:space="preserve">H20120227</t>
  </si>
  <si>
    <t xml:space="preserve">H20120244</t>
  </si>
  <si>
    <t xml:space="preserve">H20120430</t>
  </si>
  <si>
    <t xml:space="preserve">H20120545</t>
  </si>
  <si>
    <t xml:space="preserve">H20120637</t>
  </si>
  <si>
    <t xml:space="preserve">H20120687</t>
  </si>
  <si>
    <t xml:space="preserve">H20120785</t>
  </si>
  <si>
    <t xml:space="preserve">H20120870</t>
  </si>
  <si>
    <t xml:space="preserve">H20120995</t>
  </si>
  <si>
    <t xml:space="preserve">Z20121377</t>
  </si>
  <si>
    <t xml:space="preserve">国际协作前瞻性队列研究事业</t>
  </si>
  <si>
    <t xml:space="preserve">李忠民</t>
  </si>
  <si>
    <t xml:space="preserve">3B6058583427</t>
  </si>
  <si>
    <t xml:space="preserve">301287</t>
  </si>
  <si>
    <t xml:space="preserve">Z20121030</t>
  </si>
  <si>
    <t xml:space="preserve">甲状腺癌早期诊断及预后分析生物学模型研究</t>
  </si>
  <si>
    <t xml:space="preserve">刘欣</t>
  </si>
  <si>
    <t xml:space="preserve">3D512I513427</t>
  </si>
  <si>
    <t xml:space="preserve">300835</t>
  </si>
  <si>
    <t xml:space="preserve">H20120100</t>
  </si>
  <si>
    <t xml:space="preserve">多肽靶向抗肿瘤药物高分子载体的研究与开发</t>
  </si>
  <si>
    <t xml:space="preserve">刘雅文</t>
  </si>
  <si>
    <t xml:space="preserve">3R212W723427</t>
  </si>
  <si>
    <t xml:space="preserve">300904</t>
  </si>
  <si>
    <t xml:space="preserve">Z20120058</t>
  </si>
  <si>
    <t xml:space="preserve">吉林和延边地区疾病谱现状调查与分析</t>
  </si>
  <si>
    <t xml:space="preserve">3D5127893427</t>
  </si>
  <si>
    <t xml:space="preserve">Z20120063</t>
  </si>
  <si>
    <t xml:space="preserve">Z20121487</t>
  </si>
  <si>
    <t xml:space="preserve">食品安全风险监测评估预警系统建设专项经费</t>
  </si>
  <si>
    <t xml:space="preserve">刘娅</t>
  </si>
  <si>
    <t xml:space="preserve">3D5124493427</t>
  </si>
  <si>
    <t xml:space="preserve">300547</t>
  </si>
  <si>
    <t xml:space="preserve">Z20121028</t>
  </si>
  <si>
    <t xml:space="preserve">细胞自噬在结直肠癌发生中的作用及其调控机制研究</t>
  </si>
  <si>
    <t xml:space="preserve">马淑梅</t>
  </si>
  <si>
    <t xml:space="preserve">3D512I533427</t>
  </si>
  <si>
    <t xml:space="preserve">300978</t>
  </si>
  <si>
    <t xml:space="preserve">Z20121416</t>
  </si>
  <si>
    <t xml:space="preserve">多模态肿瘤纳米分子影像的毒理研究</t>
  </si>
  <si>
    <t xml:space="preserve">牛凤兰</t>
  </si>
  <si>
    <t xml:space="preserve">3B811R493427</t>
  </si>
  <si>
    <t xml:space="preserve">300838</t>
  </si>
  <si>
    <t xml:space="preserve">Z20121232</t>
  </si>
  <si>
    <t xml:space="preserve">鹿茸及其制品质优安全及普查分析的研究</t>
  </si>
  <si>
    <t xml:space="preserve">齐燕飞</t>
  </si>
  <si>
    <t xml:space="preserve">3R212B693427</t>
  </si>
  <si>
    <t xml:space="preserve">604044</t>
  </si>
  <si>
    <t xml:space="preserve">Z20120524</t>
  </si>
  <si>
    <t xml:space="preserve">有机磷接触后脂质水平改变与自杀意向</t>
  </si>
  <si>
    <t xml:space="preserve">任淑萍</t>
  </si>
  <si>
    <t xml:space="preserve">3D512S013427</t>
  </si>
  <si>
    <t xml:space="preserve">300895</t>
  </si>
  <si>
    <t xml:space="preserve">H20120171</t>
  </si>
  <si>
    <t xml:space="preserve">低毒性壬基酚替代物的研究</t>
  </si>
  <si>
    <t xml:space="preserve">石磊</t>
  </si>
  <si>
    <t xml:space="preserve">3R209F753427</t>
  </si>
  <si>
    <t xml:space="preserve">300848</t>
  </si>
  <si>
    <t xml:space="preserve">H20120822</t>
  </si>
  <si>
    <t xml:space="preserve">可再生甲醛吸附材料的研发</t>
  </si>
  <si>
    <t xml:space="preserve">3R2126943427</t>
  </si>
  <si>
    <t xml:space="preserve">Z20120005</t>
  </si>
  <si>
    <t xml:space="preserve">农药安全性、生态评价研究</t>
  </si>
  <si>
    <t xml:space="preserve">3G011N453427</t>
  </si>
  <si>
    <t xml:space="preserve">Z20121096</t>
  </si>
  <si>
    <r>
      <rPr>
        <sz val="12"/>
        <rFont val="Noto Sans"/>
        <family val="2"/>
      </rPr>
      <t xml:space="preserve">农产品中黄曲霉毒素</t>
    </r>
    <r>
      <rPr>
        <sz val="12"/>
        <rFont val="宋体"/>
        <family val="0"/>
        <charset val="134"/>
      </rPr>
      <t xml:space="preserve">B1</t>
    </r>
    <r>
      <rPr>
        <sz val="12"/>
        <rFont val="Noto Sans"/>
        <family val="2"/>
      </rPr>
      <t xml:space="preserve">快速免疫学检测技术研究</t>
    </r>
  </si>
  <si>
    <t xml:space="preserve">3D512G993427</t>
  </si>
  <si>
    <t xml:space="preserve">H20120301</t>
  </si>
  <si>
    <t xml:space="preserve">口服胰岛素载体体内效应研究</t>
  </si>
  <si>
    <t xml:space="preserve">宋祥福</t>
  </si>
  <si>
    <t xml:space="preserve">3R212P883427</t>
  </si>
  <si>
    <t xml:space="preserve">300934</t>
  </si>
  <si>
    <t xml:space="preserve">H20120273</t>
  </si>
  <si>
    <t xml:space="preserve">吉林隆源骐化工有限责任公司职业病危害因素检测</t>
  </si>
  <si>
    <t xml:space="preserve">隋春生</t>
  </si>
  <si>
    <t xml:space="preserve">3R212Q993427</t>
  </si>
  <si>
    <t xml:space="preserve">300891</t>
  </si>
  <si>
    <t xml:space="preserve">H20120882</t>
  </si>
  <si>
    <t xml:space="preserve">软性亲水接触镜临床试验</t>
  </si>
  <si>
    <t xml:space="preserve">孙平辉</t>
  </si>
  <si>
    <t xml:space="preserve">3R2125313427</t>
  </si>
  <si>
    <t xml:space="preserve">300830</t>
  </si>
  <si>
    <t xml:space="preserve">Z20120057</t>
  </si>
  <si>
    <t xml:space="preserve">松原、白城、通话三地区疾病谱现状调查与分析</t>
  </si>
  <si>
    <t xml:space="preserve">陶育纯</t>
  </si>
  <si>
    <t xml:space="preserve">3D5127913427</t>
  </si>
  <si>
    <t xml:space="preserve">300833</t>
  </si>
  <si>
    <t xml:space="preserve">Z20120062</t>
  </si>
  <si>
    <t xml:space="preserve">H20120895</t>
  </si>
  <si>
    <t xml:space="preserve">蚕蛹虫草药物制剂的开发</t>
  </si>
  <si>
    <t xml:space="preserve">3R111P473427</t>
  </si>
  <si>
    <t xml:space="preserve">600629</t>
  </si>
  <si>
    <t xml:space="preserve">Z20120834</t>
  </si>
  <si>
    <t xml:space="preserve">治疗疤痕的新型可降解纳米中药复合缓释膜的应用研究及安全性评价</t>
  </si>
  <si>
    <t xml:space="preserve">3D511Z163427</t>
  </si>
  <si>
    <t xml:space="preserve">Z20120227</t>
  </si>
  <si>
    <t xml:space="preserve">基于专利分析的吉林省生物制药产业竞争态势分析</t>
  </si>
  <si>
    <t xml:space="preserve">3D512X363427</t>
  </si>
  <si>
    <t xml:space="preserve">300465</t>
  </si>
  <si>
    <t xml:space="preserve">H20120298</t>
  </si>
  <si>
    <t xml:space="preserve">《创新药物孵化（吉林）基地》之《高密度大规模细胞培养技术》</t>
  </si>
  <si>
    <t xml:space="preserve">王志武</t>
  </si>
  <si>
    <t xml:space="preserve">3R212Q003427</t>
  </si>
  <si>
    <t xml:space="preserve">603617</t>
  </si>
  <si>
    <t xml:space="preserve">Z20120306</t>
  </si>
  <si>
    <r>
      <rPr>
        <sz val="12"/>
        <rFont val="Noto Sans"/>
        <family val="2"/>
      </rPr>
      <t xml:space="preserve">孕期摄入</t>
    </r>
    <r>
      <rPr>
        <sz val="12"/>
        <rFont val="宋体"/>
        <family val="0"/>
        <charset val="134"/>
      </rPr>
      <t xml:space="preserve">DHA</t>
    </r>
    <r>
      <rPr>
        <sz val="12"/>
        <rFont val="Noto Sans"/>
        <family val="2"/>
      </rPr>
      <t xml:space="preserve">补充剂对婴儿生长发育、智力及视力影响的追踪研究</t>
    </r>
  </si>
  <si>
    <t xml:space="preserve">谢林</t>
  </si>
  <si>
    <t xml:space="preserve">3D512V503427</t>
  </si>
  <si>
    <t xml:space="preserve">300911</t>
  </si>
  <si>
    <t xml:space="preserve">H20120260</t>
  </si>
  <si>
    <t xml:space="preserve">放射诊疗设备性能检测与机房防护评价</t>
  </si>
  <si>
    <t xml:space="preserve">杨湘山</t>
  </si>
  <si>
    <t xml:space="preserve">3R212R263427</t>
  </si>
  <si>
    <t xml:space="preserve">300873</t>
  </si>
  <si>
    <t xml:space="preserve">H20121024</t>
  </si>
  <si>
    <t xml:space="preserve">放射诊疗机房辐射计量测量及机器性能检测</t>
  </si>
  <si>
    <t xml:space="preserve">3R2121003427</t>
  </si>
  <si>
    <t xml:space="preserve">Z20120207</t>
  </si>
  <si>
    <t xml:space="preserve">长春市气候变化与健康保障行动计划</t>
  </si>
  <si>
    <t xml:space="preserve">叶琳</t>
  </si>
  <si>
    <t xml:space="preserve">3R212X663427</t>
  </si>
  <si>
    <t xml:space="preserve">300896</t>
  </si>
  <si>
    <t xml:space="preserve">Z20120794</t>
  </si>
  <si>
    <t xml:space="preserve">吉林省精神障碍疾病负担及卫生服务利用的研究</t>
  </si>
  <si>
    <t xml:space="preserve">于雅琴</t>
  </si>
  <si>
    <t xml:space="preserve">3G012C363427</t>
  </si>
  <si>
    <t xml:space="preserve">300946</t>
  </si>
  <si>
    <t xml:space="preserve">Z20121714</t>
  </si>
  <si>
    <t xml:space="preserve">吉林省区域疾病谱现状及改变预测重大课题研究</t>
  </si>
  <si>
    <t xml:space="preserve">3D5120193427</t>
  </si>
  <si>
    <t xml:space="preserve">Z20121795</t>
  </si>
  <si>
    <t xml:space="preserve">Z20121211</t>
  </si>
  <si>
    <t xml:space="preserve">Z20121676</t>
  </si>
  <si>
    <t xml:space="preserve">中国成人精神疾病流行病学调查和疾病负担研究</t>
  </si>
  <si>
    <t xml:space="preserve">3G012L733427</t>
  </si>
  <si>
    <t xml:space="preserve">H20120272</t>
  </si>
  <si>
    <t xml:space="preserve">吉林敖东集团力源制药股份有限公司新厂区建设项目</t>
  </si>
  <si>
    <t xml:space="preserve">3R212R003427</t>
  </si>
  <si>
    <t xml:space="preserve">300890</t>
  </si>
  <si>
    <t xml:space="preserve">H20120145</t>
  </si>
  <si>
    <t xml:space="preserve">高有峰</t>
  </si>
  <si>
    <t xml:space="preserve">古生物研究中心</t>
  </si>
  <si>
    <t xml:space="preserve">3R1122834469</t>
  </si>
  <si>
    <t xml:space="preserve">H20120941</t>
  </si>
  <si>
    <t xml:space="preserve">Z20120960</t>
  </si>
  <si>
    <t xml:space="preserve">松辽盆地及邻区晚中生代沉积学与地层学研究</t>
  </si>
  <si>
    <t xml:space="preserve">3B812J564469</t>
  </si>
  <si>
    <t xml:space="preserve">Z20120543</t>
  </si>
  <si>
    <t xml:space="preserve">松辽盆地北部晚白垩世古土壤的综合识别及地层对比意义</t>
  </si>
  <si>
    <t xml:space="preserve">3A512R764469</t>
  </si>
  <si>
    <t xml:space="preserve">Z20120953</t>
  </si>
  <si>
    <t xml:space="preserve">火山岩储层成岩作用</t>
  </si>
  <si>
    <t xml:space="preserve">3B811B064469</t>
  </si>
  <si>
    <t xml:space="preserve">Z20121070</t>
  </si>
  <si>
    <t xml:space="preserve">南海北部深水区及邻区前新生代地层学综合研究</t>
  </si>
  <si>
    <t xml:space="preserve">3G0122854469</t>
  </si>
  <si>
    <t xml:space="preserve">Z20121555</t>
  </si>
  <si>
    <t xml:space="preserve">Z20121092</t>
  </si>
  <si>
    <r>
      <rPr>
        <sz val="12"/>
        <rFont val="Noto Sans"/>
        <family val="2"/>
      </rPr>
      <t xml:space="preserve">低纬度植被对始新世</t>
    </r>
    <r>
      <rPr>
        <sz val="12"/>
        <rFont val="宋体"/>
        <family val="0"/>
        <charset val="134"/>
      </rPr>
      <t xml:space="preserve">-</t>
    </r>
    <r>
      <rPr>
        <sz val="12"/>
        <rFont val="Noto Sans"/>
        <family val="2"/>
      </rPr>
      <t xml:space="preserve">渐新世全球变化的响应：以百色盆地为例</t>
    </r>
  </si>
  <si>
    <t xml:space="preserve">全成 </t>
  </si>
  <si>
    <t xml:space="preserve">3D512H044469</t>
  </si>
  <si>
    <t xml:space="preserve">602257</t>
  </si>
  <si>
    <t xml:space="preserve">H20120037</t>
  </si>
  <si>
    <t xml:space="preserve">全国重要古生物化石典型标本调查与数据库建设</t>
  </si>
  <si>
    <t xml:space="preserve">孙春林</t>
  </si>
  <si>
    <t xml:space="preserve">3R212Z164469</t>
  </si>
  <si>
    <t xml:space="preserve">402084</t>
  </si>
  <si>
    <t xml:space="preserve">Z20120035</t>
  </si>
  <si>
    <t xml:space="preserve">地层课题</t>
  </si>
  <si>
    <t xml:space="preserve">孙跃武</t>
  </si>
  <si>
    <t xml:space="preserve">3D712H804469</t>
  </si>
  <si>
    <t xml:space="preserve">401110</t>
  </si>
  <si>
    <t xml:space="preserve">Z20120268</t>
  </si>
  <si>
    <t xml:space="preserve">吉林东部陆生植物对早白垩世大洋缺氧事件的响应</t>
  </si>
  <si>
    <t xml:space="preserve">3A412Q284469</t>
  </si>
  <si>
    <t xml:space="preserve">Z20120580</t>
  </si>
  <si>
    <t xml:space="preserve">Z20120546</t>
  </si>
  <si>
    <t xml:space="preserve">黑龙江嘉荫地区晚白垩世鸭嘴龙类的多样性及演化特征</t>
  </si>
  <si>
    <t xml:space="preserve">吴文昊</t>
  </si>
  <si>
    <t xml:space="preserve">3A512R694469</t>
  </si>
  <si>
    <t xml:space="preserve">606609</t>
  </si>
  <si>
    <t xml:space="preserve">Z20121489</t>
  </si>
  <si>
    <t xml:space="preserve">敦煌地区孢粉分析研究</t>
  </si>
  <si>
    <t xml:space="preserve">张淑芹</t>
  </si>
  <si>
    <t xml:space="preserve">3D5124124469</t>
  </si>
  <si>
    <t xml:space="preserve">602705</t>
  </si>
  <si>
    <t xml:space="preserve">Z20121737</t>
  </si>
  <si>
    <t xml:space="preserve">国家油页岩产学研用合作创新机制和管理体制研究</t>
  </si>
  <si>
    <t xml:space="preserve">李雪灵</t>
  </si>
  <si>
    <t xml:space="preserve">管理学院</t>
  </si>
  <si>
    <t xml:space="preserve">2G912D750532</t>
  </si>
  <si>
    <t xml:space="preserve">298004</t>
  </si>
  <si>
    <t xml:space="preserve">Z20120316</t>
  </si>
  <si>
    <t xml:space="preserve">吉林省研究生科研活动状况调查</t>
  </si>
  <si>
    <t xml:space="preserve">张公一</t>
  </si>
  <si>
    <t xml:space="preserve">3D512V250532</t>
  </si>
  <si>
    <t xml:space="preserve">606299</t>
  </si>
  <si>
    <t xml:space="preserve">H20121145</t>
  </si>
  <si>
    <t xml:space="preserve">镁合金旋压成型工艺与开发</t>
  </si>
  <si>
    <t xml:space="preserve">蔡中义</t>
  </si>
  <si>
    <t xml:space="preserve">辊锻工艺研究所</t>
  </si>
  <si>
    <t xml:space="preserve">S1745</t>
  </si>
  <si>
    <t xml:space="preserve">228033</t>
  </si>
  <si>
    <t xml:space="preserve">H20121158</t>
  </si>
  <si>
    <t xml:space="preserve">镁合金旋压成型工艺研究与开发</t>
  </si>
  <si>
    <t xml:space="preserve">Z20120750</t>
  </si>
  <si>
    <t xml:space="preserve">大腔体六面顶压机的超高压碳化钨顶砧新结构研究</t>
  </si>
  <si>
    <t xml:space="preserve">3A512M892450</t>
  </si>
  <si>
    <t xml:space="preserve">Z20120181</t>
  </si>
  <si>
    <t xml:space="preserve">大型金属板材件表面微结构滚压成形实现及其应用研究</t>
  </si>
  <si>
    <t xml:space="preserve">胡志清</t>
  </si>
  <si>
    <t xml:space="preserve">3A412T242450</t>
  </si>
  <si>
    <t xml:space="preserve">604134</t>
  </si>
  <si>
    <t xml:space="preserve">Z20120448</t>
  </si>
  <si>
    <t xml:space="preserve">H20121035</t>
  </si>
  <si>
    <r>
      <rPr>
        <sz val="12"/>
        <rFont val="宋体"/>
        <family val="0"/>
        <charset val="134"/>
      </rPr>
      <t xml:space="preserve">B12T</t>
    </r>
    <r>
      <rPr>
        <sz val="12"/>
        <rFont val="Noto Sans"/>
        <family val="2"/>
      </rPr>
      <t xml:space="preserve">上汽通用五菱裂解连杆新产品开发</t>
    </r>
  </si>
  <si>
    <t xml:space="preserve">寇淑清</t>
  </si>
  <si>
    <t xml:space="preserve">S1822</t>
  </si>
  <si>
    <t xml:space="preserve">228046</t>
  </si>
  <si>
    <t xml:space="preserve">H20121038</t>
  </si>
  <si>
    <t xml:space="preserve">连杆裂解自动线检测系统开发</t>
  </si>
  <si>
    <t xml:space="preserve">S1821</t>
  </si>
  <si>
    <t xml:space="preserve">H20121214</t>
  </si>
  <si>
    <t xml:space="preserve">粉末冶金组合式凸轮轴研究开发</t>
  </si>
  <si>
    <t xml:space="preserve">S1804</t>
  </si>
  <si>
    <t xml:space="preserve">H20121215</t>
  </si>
  <si>
    <r>
      <rPr>
        <sz val="12"/>
        <rFont val="Noto Sans"/>
        <family val="2"/>
      </rPr>
      <t xml:space="preserve">广汽</t>
    </r>
    <r>
      <rPr>
        <sz val="12"/>
        <rFont val="宋体"/>
        <family val="0"/>
        <charset val="134"/>
      </rPr>
      <t xml:space="preserve">10040051310000</t>
    </r>
    <r>
      <rPr>
        <sz val="12"/>
        <rFont val="Noto Sans"/>
        <family val="2"/>
      </rPr>
      <t xml:space="preserve">型裂解连杆新产品开发</t>
    </r>
  </si>
  <si>
    <t xml:space="preserve">S1803</t>
  </si>
  <si>
    <t xml:space="preserve">Z20121704</t>
  </si>
  <si>
    <t xml:space="preserve">装配式凸轮轴成套自动化装备机械系统开发</t>
  </si>
  <si>
    <t xml:space="preserve">3G012T092450</t>
  </si>
  <si>
    <t xml:space="preserve">Z20120180</t>
  </si>
  <si>
    <t xml:space="preserve">基于弯曲辊轧制的曲面零件连续成形机理及关键技术基础研究</t>
  </si>
  <si>
    <t xml:space="preserve">李明哲</t>
  </si>
  <si>
    <t xml:space="preserve">3A412T262416</t>
  </si>
  <si>
    <t xml:space="preserve">228009</t>
  </si>
  <si>
    <t xml:space="preserve">Z20120446</t>
  </si>
  <si>
    <t xml:space="preserve">Z20121099</t>
  </si>
  <si>
    <t xml:space="preserve">用于建筑覆层及幕墙自由曲面制造的柔性工具</t>
  </si>
  <si>
    <t xml:space="preserve">3D511H342416</t>
  </si>
  <si>
    <t xml:space="preserve">Z20120179</t>
  </si>
  <si>
    <t xml:space="preserve">基于仿生原理的高强钢热成形局部硬化与模具强化机理的基础研究</t>
  </si>
  <si>
    <t xml:space="preserve">李湘吉</t>
  </si>
  <si>
    <t xml:space="preserve">3A412T272450</t>
  </si>
  <si>
    <t xml:space="preserve">299020</t>
  </si>
  <si>
    <t xml:space="preserve">Z20120445</t>
  </si>
  <si>
    <t xml:space="preserve">H20121222</t>
  </si>
  <si>
    <r>
      <rPr>
        <sz val="12"/>
        <rFont val="宋体"/>
        <family val="0"/>
        <charset val="134"/>
      </rPr>
      <t xml:space="preserve">XEL01</t>
    </r>
    <r>
      <rPr>
        <sz val="12"/>
        <rFont val="Noto Sans"/>
        <family val="2"/>
      </rPr>
      <t xml:space="preserve">发动机裂连杆新产品开发</t>
    </r>
  </si>
  <si>
    <t xml:space="preserve">林宝君</t>
  </si>
  <si>
    <t xml:space="preserve">S1802</t>
  </si>
  <si>
    <t xml:space="preserve">H20121092</t>
  </si>
  <si>
    <t xml:space="preserve">高速动车组司机室外板柔性切割技术研究</t>
  </si>
  <si>
    <t xml:space="preserve">刘纯国</t>
  </si>
  <si>
    <t xml:space="preserve">S1755</t>
  </si>
  <si>
    <t xml:space="preserve">298002</t>
  </si>
  <si>
    <t xml:space="preserve">H20121144</t>
  </si>
  <si>
    <t xml:space="preserve">高速动车组司机室小骨架组装工艺开发</t>
  </si>
  <si>
    <t xml:space="preserve">S1780</t>
  </si>
  <si>
    <t xml:space="preserve">H20121337</t>
  </si>
  <si>
    <t xml:space="preserve">H20121098</t>
  </si>
  <si>
    <t xml:space="preserve">铁路货车钩尾框辊锻技术开发</t>
  </si>
  <si>
    <t xml:space="preserve">刘化民</t>
  </si>
  <si>
    <t xml:space="preserve">S1753</t>
  </si>
  <si>
    <t xml:space="preserve">228059</t>
  </si>
  <si>
    <t xml:space="preserve">H20121099</t>
  </si>
  <si>
    <t xml:space="preserve">集装箱顶板成形技术开发</t>
  </si>
  <si>
    <t xml:space="preserve">K102</t>
  </si>
  <si>
    <t xml:space="preserve">H20121130</t>
  </si>
  <si>
    <t xml:space="preserve">冷弯型钢辊轧成形关键技术开发</t>
  </si>
  <si>
    <t xml:space="preserve">S1441</t>
  </si>
  <si>
    <t xml:space="preserve">Z20121705</t>
  </si>
  <si>
    <t xml:space="preserve">装配式凸轮轴数控装配机及附属自动化系统</t>
  </si>
  <si>
    <t xml:space="preserve">杨慎华</t>
  </si>
  <si>
    <t xml:space="preserve">3G012T082450</t>
  </si>
  <si>
    <t xml:space="preserve">228014</t>
  </si>
  <si>
    <t xml:space="preserve">Z20121248</t>
  </si>
  <si>
    <t xml:space="preserve">加拿大和中国急性冠状动脉综合症患者在临床表现和获得医疗保健上存在的性别差异研究</t>
  </si>
  <si>
    <t xml:space="preserve">安力彬</t>
  </si>
  <si>
    <t xml:space="preserve">护理学院</t>
  </si>
  <si>
    <t xml:space="preserve">3D512B223433</t>
  </si>
  <si>
    <t xml:space="preserve">311417</t>
  </si>
  <si>
    <t xml:space="preserve">Z20121249</t>
  </si>
  <si>
    <t xml:space="preserve">加拿大与中国急性脑卒中患者不同性别在临床表现、严重程度和卒中管理上的差异研究</t>
  </si>
  <si>
    <t xml:space="preserve">3D512B213433</t>
  </si>
  <si>
    <t xml:space="preserve">Z20121095</t>
  </si>
  <si>
    <t xml:space="preserve">治疗老年痴呆新药开发</t>
  </si>
  <si>
    <t xml:space="preserve">李昆</t>
  </si>
  <si>
    <t xml:space="preserve">3D512H003427</t>
  </si>
  <si>
    <t xml:space="preserve">600950</t>
  </si>
  <si>
    <t xml:space="preserve">H20120372</t>
  </si>
  <si>
    <t xml:space="preserve">丰富环境对血管性认知功能改善作用研究</t>
  </si>
  <si>
    <t xml:space="preserve">刘淑香</t>
  </si>
  <si>
    <t xml:space="preserve">3R212M083433</t>
  </si>
  <si>
    <t xml:space="preserve">305038</t>
  </si>
  <si>
    <t xml:space="preserve">H20120481</t>
  </si>
  <si>
    <t xml:space="preserve">吉林省老年人护理模式研究</t>
  </si>
  <si>
    <t xml:space="preserve">孙皎</t>
  </si>
  <si>
    <t xml:space="preserve">3R212H313433</t>
  </si>
  <si>
    <t xml:space="preserve">311023</t>
  </si>
  <si>
    <t xml:space="preserve">Z20120917</t>
  </si>
  <si>
    <t xml:space="preserve">非药物疗法干预预防阿尔茨海默病的中日比较研究</t>
  </si>
  <si>
    <t xml:space="preserve">3D512K133433</t>
  </si>
  <si>
    <t xml:space="preserve">Z20121133</t>
  </si>
  <si>
    <r>
      <rPr>
        <sz val="12"/>
        <rFont val="Noto Sans"/>
        <family val="2"/>
      </rPr>
      <t xml:space="preserve">双酚</t>
    </r>
    <r>
      <rPr>
        <sz val="12"/>
        <rFont val="宋体"/>
        <family val="0"/>
        <charset val="134"/>
      </rPr>
      <t xml:space="preserve">A</t>
    </r>
    <r>
      <rPr>
        <sz val="12"/>
        <rFont val="Noto Sans"/>
        <family val="2"/>
      </rPr>
      <t xml:space="preserve">对乳腺癌</t>
    </r>
    <r>
      <rPr>
        <sz val="12"/>
        <rFont val="宋体"/>
        <family val="0"/>
        <charset val="134"/>
      </rPr>
      <t xml:space="preserve">MCF-7</t>
    </r>
    <r>
      <rPr>
        <sz val="12"/>
        <rFont val="Noto Sans"/>
        <family val="2"/>
      </rPr>
      <t xml:space="preserve">细胞</t>
    </r>
    <r>
      <rPr>
        <sz val="12"/>
        <rFont val="宋体"/>
        <family val="0"/>
        <charset val="134"/>
      </rPr>
      <t xml:space="preserve">GPR30-EGFR-STAT3</t>
    </r>
    <r>
      <rPr>
        <sz val="12"/>
        <rFont val="Noto Sans"/>
        <family val="2"/>
      </rPr>
      <t xml:space="preserve">信号通路影响</t>
    </r>
  </si>
  <si>
    <t xml:space="preserve">张巍</t>
  </si>
  <si>
    <t xml:space="preserve">3D512E433433</t>
  </si>
  <si>
    <t xml:space="preserve">602250</t>
  </si>
  <si>
    <t xml:space="preserve">H20121040</t>
  </si>
  <si>
    <t xml:space="preserve">光固化抗污抗指纹树脂及光固化耐水耐热树脂研发</t>
  </si>
  <si>
    <t xml:space="preserve">贲腾</t>
  </si>
  <si>
    <t xml:space="preserve">化学学院</t>
  </si>
  <si>
    <t xml:space="preserve">3R1120961412</t>
  </si>
  <si>
    <t xml:space="preserve">600311</t>
  </si>
  <si>
    <t xml:space="preserve">Z20121345</t>
  </si>
  <si>
    <t xml:space="preserve">多酸基化合物电化学调控发光材料的可逆荧光开关效应</t>
  </si>
  <si>
    <t xml:space="preserve">毕立华</t>
  </si>
  <si>
    <t xml:space="preserve">3A411U131412</t>
  </si>
  <si>
    <t xml:space="preserve">225987</t>
  </si>
  <si>
    <t xml:space="preserve">Z20121453</t>
  </si>
  <si>
    <t xml:space="preserve">质谱用微波功率源的研制</t>
  </si>
  <si>
    <t xml:space="preserve">曹彦波</t>
  </si>
  <si>
    <t xml:space="preserve">3G0125691412</t>
  </si>
  <si>
    <t xml:space="preserve">102748</t>
  </si>
  <si>
    <t xml:space="preserve">Z20120008</t>
  </si>
  <si>
    <t xml:space="preserve">磷酸酯类助剂的合成研究</t>
  </si>
  <si>
    <t xml:space="preserve">丁雪峰</t>
  </si>
  <si>
    <t xml:space="preserve">3G011Y721412</t>
  </si>
  <si>
    <t xml:space="preserve">602270</t>
  </si>
  <si>
    <t xml:space="preserve">H20120396</t>
  </si>
  <si>
    <t xml:space="preserve">纳米材料分析</t>
  </si>
  <si>
    <t xml:space="preserve">董凤霞</t>
  </si>
  <si>
    <t xml:space="preserve">3R211AY71412</t>
  </si>
  <si>
    <t xml:space="preserve">104042</t>
  </si>
  <si>
    <t xml:space="preserve">Z20120788</t>
  </si>
  <si>
    <t xml:space="preserve">新型抗菌腈纶纤维的制备及性能研究</t>
  </si>
  <si>
    <t xml:space="preserve">段海峰</t>
  </si>
  <si>
    <t xml:space="preserve">3D512M021412</t>
  </si>
  <si>
    <t xml:space="preserve">601851</t>
  </si>
  <si>
    <t xml:space="preserve">Z20120709</t>
  </si>
  <si>
    <r>
      <rPr>
        <sz val="12"/>
        <rFont val="Noto Sans"/>
        <family val="2"/>
      </rPr>
      <t xml:space="preserve">多孔发光稀土金属</t>
    </r>
    <r>
      <rPr>
        <sz val="12"/>
        <rFont val="宋体"/>
        <family val="0"/>
        <charset val="134"/>
      </rPr>
      <t xml:space="preserve">-</t>
    </r>
    <r>
      <rPr>
        <sz val="12"/>
        <rFont val="Noto Sans"/>
        <family val="2"/>
      </rPr>
      <t xml:space="preserve">有机骨架材料的合成与药物缓释研究</t>
    </r>
  </si>
  <si>
    <t xml:space="preserve">范勇</t>
  </si>
  <si>
    <t xml:space="preserve">3A512N401412</t>
  </si>
  <si>
    <t xml:space="preserve">602274</t>
  </si>
  <si>
    <t xml:space="preserve">Z20121452</t>
  </si>
  <si>
    <t xml:space="preserve">质谱用微波诱导等离子体离子源的研制</t>
  </si>
  <si>
    <t xml:space="preserve">费强</t>
  </si>
  <si>
    <t xml:space="preserve">3G0125701412</t>
  </si>
  <si>
    <t xml:space="preserve">601385</t>
  </si>
  <si>
    <t xml:space="preserve">Z20121454</t>
  </si>
  <si>
    <r>
      <rPr>
        <sz val="12"/>
        <rFont val="Noto Sans"/>
        <family val="2"/>
      </rPr>
      <t xml:space="preserve">质谱用</t>
    </r>
    <r>
      <rPr>
        <sz val="12"/>
        <rFont val="宋体"/>
        <family val="0"/>
        <charset val="134"/>
      </rPr>
      <t xml:space="preserve">MPT</t>
    </r>
    <r>
      <rPr>
        <sz val="12"/>
        <rFont val="Noto Sans"/>
        <family val="2"/>
      </rPr>
      <t xml:space="preserve">离子源研制</t>
    </r>
  </si>
  <si>
    <t xml:space="preserve">冯国栋</t>
  </si>
  <si>
    <t xml:space="preserve">3G0125681412</t>
  </si>
  <si>
    <t xml:space="preserve">602291</t>
  </si>
  <si>
    <t xml:space="preserve">Z20121148</t>
  </si>
  <si>
    <r>
      <rPr>
        <sz val="12"/>
        <rFont val="Noto Sans"/>
        <family val="2"/>
      </rPr>
      <t xml:space="preserve">油页岩灰渣提取化工产品工艺技术研究</t>
    </r>
    <r>
      <rPr>
        <sz val="12"/>
        <rFont val="宋体"/>
        <family val="0"/>
        <charset val="134"/>
      </rPr>
      <t xml:space="preserve">A</t>
    </r>
  </si>
  <si>
    <t xml:space="preserve">甘树才</t>
  </si>
  <si>
    <t xml:space="preserve">2G912D731412</t>
  </si>
  <si>
    <t xml:space="preserve">401751</t>
  </si>
  <si>
    <t xml:space="preserve">Z20120103</t>
  </si>
  <si>
    <t xml:space="preserve">汽车工业重金属污染成因分析及清洁生产技术研究</t>
  </si>
  <si>
    <t xml:space="preserve">高歌</t>
  </si>
  <si>
    <t xml:space="preserve">3D512Z351412</t>
  </si>
  <si>
    <t xml:space="preserve">101897</t>
  </si>
  <si>
    <t xml:space="preserve">H20121127</t>
  </si>
  <si>
    <r>
      <rPr>
        <sz val="12"/>
        <rFont val="Noto Sans"/>
        <family val="2"/>
      </rPr>
      <t xml:space="preserve">碱木质素染料分散剂</t>
    </r>
    <r>
      <rPr>
        <sz val="12"/>
        <rFont val="宋体"/>
        <family val="0"/>
        <charset val="134"/>
      </rPr>
      <t xml:space="preserve">M12</t>
    </r>
    <r>
      <rPr>
        <sz val="12"/>
        <rFont val="Noto Sans"/>
        <family val="2"/>
      </rPr>
      <t xml:space="preserve">的合成工艺开发</t>
    </r>
  </si>
  <si>
    <t xml:space="preserve">顾强</t>
  </si>
  <si>
    <t xml:space="preserve">D448</t>
  </si>
  <si>
    <t xml:space="preserve">103051</t>
  </si>
  <si>
    <t xml:space="preserve">Z20120044</t>
  </si>
  <si>
    <t xml:space="preserve">油页岩近临界水地下原位裂解实验技术</t>
  </si>
  <si>
    <t xml:space="preserve">2G912C981412</t>
  </si>
  <si>
    <t xml:space="preserve">H20120387</t>
  </si>
  <si>
    <t xml:space="preserve">生物质基胶体炭的制备工艺研究</t>
  </si>
  <si>
    <t xml:space="preserve">郭玉鹏</t>
  </si>
  <si>
    <t xml:space="preserve">3R112L741412</t>
  </si>
  <si>
    <t xml:space="preserve">601362</t>
  </si>
  <si>
    <t xml:space="preserve">H20120333</t>
  </si>
  <si>
    <r>
      <rPr>
        <sz val="12"/>
        <rFont val="宋体"/>
        <family val="0"/>
        <charset val="134"/>
      </rPr>
      <t xml:space="preserve">STα1</t>
    </r>
    <r>
      <rPr>
        <sz val="12"/>
        <rFont val="Noto Sans"/>
        <family val="2"/>
      </rPr>
      <t xml:space="preserve">的质谱测和天冬氨酸异构体质谱分析开发</t>
    </r>
  </si>
  <si>
    <t xml:space="preserve">国新华</t>
  </si>
  <si>
    <t xml:space="preserve">3R1114951412</t>
  </si>
  <si>
    <t xml:space="preserve">603592</t>
  </si>
  <si>
    <t xml:space="preserve">Z20120188</t>
  </si>
  <si>
    <r>
      <rPr>
        <sz val="12"/>
        <rFont val="Noto Sans"/>
        <family val="2"/>
      </rPr>
      <t xml:space="preserve">吸收</t>
    </r>
    <r>
      <rPr>
        <sz val="12"/>
        <rFont val="宋体"/>
        <family val="0"/>
        <charset val="134"/>
      </rPr>
      <t xml:space="preserve">UV</t>
    </r>
    <r>
      <rPr>
        <sz val="12"/>
        <rFont val="Noto Sans"/>
        <family val="2"/>
      </rPr>
      <t xml:space="preserve">光高分子材料的制备及其作为分析蛋白</t>
    </r>
    <r>
      <rPr>
        <sz val="12"/>
        <rFont val="宋体"/>
        <family val="0"/>
        <charset val="134"/>
      </rPr>
      <t xml:space="preserve">/</t>
    </r>
    <r>
      <rPr>
        <sz val="12"/>
        <rFont val="Noto Sans"/>
        <family val="2"/>
      </rPr>
      <t xml:space="preserve">多肽的</t>
    </r>
    <r>
      <rPr>
        <sz val="12"/>
        <rFont val="宋体"/>
        <family val="0"/>
        <charset val="134"/>
      </rPr>
      <t xml:space="preserve">MALDI MS</t>
    </r>
    <r>
      <rPr>
        <sz val="12"/>
        <rFont val="Noto Sans"/>
        <family val="2"/>
      </rPr>
      <t xml:space="preserve">基质效应的评价</t>
    </r>
  </si>
  <si>
    <t xml:space="preserve">3A412T011412</t>
  </si>
  <si>
    <t xml:space="preserve">Z20120458</t>
  </si>
  <si>
    <t xml:space="preserve">Z20121332</t>
  </si>
  <si>
    <t xml:space="preserve">低能量碰撞下钠加合肽的质谱碎裂规律的研究</t>
  </si>
  <si>
    <t xml:space="preserve">3A411U541412</t>
  </si>
  <si>
    <t xml:space="preserve">Z20121048</t>
  </si>
  <si>
    <t xml:space="preserve">新型光致变色弹性体的设计与性能</t>
  </si>
  <si>
    <t xml:space="preserve">赫奕</t>
  </si>
  <si>
    <t xml:space="preserve">3D512I231412</t>
  </si>
  <si>
    <t xml:space="preserve">294039</t>
  </si>
  <si>
    <t xml:space="preserve">Z20120786</t>
  </si>
  <si>
    <t xml:space="preserve">质谱仪用微波等离子体离子源的研制</t>
  </si>
  <si>
    <t xml:space="preserve">郇延富</t>
  </si>
  <si>
    <t xml:space="preserve">3D512M041412</t>
  </si>
  <si>
    <t xml:space="preserve">601384</t>
  </si>
  <si>
    <t xml:space="preserve">Z20121451</t>
  </si>
  <si>
    <t xml:space="preserve">微波离子源质谱与色谱联用检测农药和挥发性有机物的应用研究</t>
  </si>
  <si>
    <t xml:space="preserve">3G0125711412</t>
  </si>
  <si>
    <t xml:space="preserve">Z20121738</t>
  </si>
  <si>
    <r>
      <rPr>
        <sz val="12"/>
        <rFont val="Noto Sans"/>
        <family val="2"/>
      </rPr>
      <t xml:space="preserve">油页岩灰渣提取化工产品工艺技术研究</t>
    </r>
    <r>
      <rPr>
        <sz val="12"/>
        <rFont val="宋体"/>
        <family val="0"/>
        <charset val="134"/>
      </rPr>
      <t xml:space="preserve">B</t>
    </r>
  </si>
  <si>
    <t xml:space="preserve">季桂娟</t>
  </si>
  <si>
    <t xml:space="preserve">2G912D741412</t>
  </si>
  <si>
    <t xml:space="preserve">401694</t>
  </si>
  <si>
    <t xml:space="preserve">Z20121347</t>
  </si>
  <si>
    <t xml:space="preserve">有机配体功能化的多金属氧酸盐：高性能的烯烃环氧化多相催化剂</t>
  </si>
  <si>
    <t xml:space="preserve">贾明君</t>
  </si>
  <si>
    <t xml:space="preserve">3A411U101412</t>
  </si>
  <si>
    <t xml:space="preserve">601507</t>
  </si>
  <si>
    <t xml:space="preserve">J20120011</t>
  </si>
  <si>
    <t xml:space="preserve">新型酸碱功能化多孔材料的合成及催化性能研究</t>
  </si>
  <si>
    <t xml:space="preserve">H20120073</t>
  </si>
  <si>
    <t xml:space="preserve">聚合物整体柱的制备及共在食品中焦油色素研究</t>
  </si>
  <si>
    <t xml:space="preserve">贾琼</t>
  </si>
  <si>
    <t xml:space="preserve">3R212X411412</t>
  </si>
  <si>
    <t xml:space="preserve">299054</t>
  </si>
  <si>
    <t xml:space="preserve">Z20120701</t>
  </si>
  <si>
    <r>
      <rPr>
        <sz val="12"/>
        <rFont val="Noto Sans"/>
        <family val="2"/>
      </rPr>
      <t xml:space="preserve">杂化整体材料在芯片</t>
    </r>
    <r>
      <rPr>
        <sz val="12"/>
        <rFont val="宋体"/>
        <family val="0"/>
        <charset val="134"/>
      </rPr>
      <t xml:space="preserve">-</t>
    </r>
    <r>
      <rPr>
        <sz val="12"/>
        <rFont val="Noto Sans"/>
        <family val="2"/>
      </rPr>
      <t xml:space="preserve">质谱系统中富集糖蛋白的研究</t>
    </r>
  </si>
  <si>
    <t xml:space="preserve">3A512N481412</t>
  </si>
  <si>
    <t xml:space="preserve">Z20121014</t>
  </si>
  <si>
    <r>
      <rPr>
        <sz val="12"/>
        <rFont val="Noto Sans"/>
        <family val="2"/>
      </rPr>
      <t xml:space="preserve">聚乳酸</t>
    </r>
    <r>
      <rPr>
        <sz val="12"/>
        <rFont val="宋体"/>
        <family val="0"/>
        <charset val="134"/>
      </rPr>
      <t xml:space="preserve">/</t>
    </r>
    <r>
      <rPr>
        <sz val="12"/>
        <rFont val="Noto Sans"/>
        <family val="2"/>
      </rPr>
      <t xml:space="preserve">聚乙二醇载氟苯尼考的缓释机理研究</t>
    </r>
  </si>
  <si>
    <t xml:space="preserve">江东</t>
  </si>
  <si>
    <t xml:space="preserve">3D512I721412</t>
  </si>
  <si>
    <t xml:space="preserve">900375</t>
  </si>
  <si>
    <t xml:space="preserve">Z20120708</t>
  </si>
  <si>
    <r>
      <rPr>
        <sz val="12"/>
        <rFont val="Noto Sans"/>
        <family val="2"/>
      </rPr>
      <t xml:space="preserve">吲哚类生物碱</t>
    </r>
    <r>
      <rPr>
        <sz val="12"/>
        <rFont val="宋体"/>
        <family val="0"/>
        <charset val="134"/>
      </rPr>
      <t xml:space="preserve">Aspidofractinine</t>
    </r>
    <r>
      <rPr>
        <sz val="12"/>
        <rFont val="Noto Sans"/>
        <family val="2"/>
      </rPr>
      <t xml:space="preserve">和</t>
    </r>
    <r>
      <rPr>
        <sz val="12"/>
        <rFont val="宋体"/>
        <family val="0"/>
        <charset val="134"/>
      </rPr>
      <t xml:space="preserve">Kopsane</t>
    </r>
    <r>
      <rPr>
        <sz val="12"/>
        <rFont val="Noto Sans"/>
        <family val="2"/>
      </rPr>
      <t xml:space="preserve">的不对称合成研究</t>
    </r>
  </si>
  <si>
    <t xml:space="preserve">姜毅君</t>
  </si>
  <si>
    <t xml:space="preserve">3A512N411412</t>
  </si>
  <si>
    <t xml:space="preserve">606649</t>
  </si>
  <si>
    <t xml:space="preserve">Z20120895</t>
  </si>
  <si>
    <t xml:space="preserve">吉林省纳米晶物理化学研究创新团队</t>
  </si>
  <si>
    <t xml:space="preserve">解仁国</t>
  </si>
  <si>
    <t xml:space="preserve">3D512K401412</t>
  </si>
  <si>
    <t xml:space="preserve">604589</t>
  </si>
  <si>
    <t xml:space="preserve">Z20120764</t>
  </si>
  <si>
    <t xml:space="preserve">高通量动态微波辅助萃取装置研制</t>
  </si>
  <si>
    <t xml:space="preserve">金海燕</t>
  </si>
  <si>
    <t xml:space="preserve">3D512M521412</t>
  </si>
  <si>
    <t xml:space="preserve">103592</t>
  </si>
  <si>
    <t xml:space="preserve">H20120342</t>
  </si>
  <si>
    <r>
      <rPr>
        <sz val="12"/>
        <rFont val="Noto Sans"/>
        <family val="2"/>
      </rPr>
      <t xml:space="preserve">中药标准物质</t>
    </r>
    <r>
      <rPr>
        <sz val="12"/>
        <rFont val="宋体"/>
        <family val="0"/>
        <charset val="134"/>
      </rPr>
      <t xml:space="preserve">3,6-</t>
    </r>
    <r>
      <rPr>
        <sz val="12"/>
        <rFont val="Noto Sans"/>
        <family val="2"/>
      </rPr>
      <t xml:space="preserve">二芥子酰基蔗糖制备技术</t>
    </r>
  </si>
  <si>
    <t xml:space="preserve">金永日</t>
  </si>
  <si>
    <t xml:space="preserve">3R112M831412</t>
  </si>
  <si>
    <t xml:space="preserve">300192</t>
  </si>
  <si>
    <t xml:space="preserve">Z20120098</t>
  </si>
  <si>
    <t xml:space="preserve">光功能金属有机骨架材料的制备、性能修饰研究</t>
  </si>
  <si>
    <t xml:space="preserve">李光华</t>
  </si>
  <si>
    <t xml:space="preserve">3A712Z521412</t>
  </si>
  <si>
    <t xml:space="preserve">602290</t>
  </si>
  <si>
    <t xml:space="preserve">Z20120040</t>
  </si>
  <si>
    <t xml:space="preserve">页岩油分离及精制技术研究</t>
  </si>
  <si>
    <t xml:space="preserve">李俊峰</t>
  </si>
  <si>
    <t xml:space="preserve">2G912D701412</t>
  </si>
  <si>
    <t xml:space="preserve">401674</t>
  </si>
  <si>
    <t xml:space="preserve">H20120365</t>
  </si>
  <si>
    <t xml:space="preserve">多金属金银矿综合回收方法</t>
  </si>
  <si>
    <t xml:space="preserve">李滦宁</t>
  </si>
  <si>
    <t xml:space="preserve">3R112M181412</t>
  </si>
  <si>
    <t xml:space="preserve">401762</t>
  </si>
  <si>
    <t xml:space="preserve">Z20121031</t>
  </si>
  <si>
    <t xml:space="preserve">双探针纳米粒子的合成</t>
  </si>
  <si>
    <t xml:space="preserve">李亚鹏</t>
  </si>
  <si>
    <t xml:space="preserve">3D512I501412</t>
  </si>
  <si>
    <t xml:space="preserve">603166</t>
  </si>
  <si>
    <t xml:space="preserve">Z20120846</t>
  </si>
  <si>
    <t xml:space="preserve">碳纤维油剂国产化技术研究</t>
  </si>
  <si>
    <t xml:space="preserve">李耀先</t>
  </si>
  <si>
    <t xml:space="preserve">3D511AE11412</t>
  </si>
  <si>
    <t xml:space="preserve">102934</t>
  </si>
  <si>
    <t xml:space="preserve">Z20120848</t>
  </si>
  <si>
    <t xml:space="preserve">具有催化氧化还原能力的碳毡的研制</t>
  </si>
  <si>
    <t xml:space="preserve">李振宇</t>
  </si>
  <si>
    <t xml:space="preserve">3D511Y951412</t>
  </si>
  <si>
    <t xml:space="preserve">603115</t>
  </si>
  <si>
    <t xml:space="preserve">Z20121045</t>
  </si>
  <si>
    <t xml:space="preserve">H20120132</t>
  </si>
  <si>
    <t xml:space="preserve">锂电隔膜生产过程溶剂回收品质监测技术开发</t>
  </si>
  <si>
    <t xml:space="preserve">林海波</t>
  </si>
  <si>
    <t xml:space="preserve">3R112V991412</t>
  </si>
  <si>
    <t xml:space="preserve">600373</t>
  </si>
  <si>
    <t xml:space="preserve">H20121095</t>
  </si>
  <si>
    <t xml:space="preserve">特种塑料密封环模具设计及加工技术开发</t>
  </si>
  <si>
    <t xml:space="preserve">D434</t>
  </si>
  <si>
    <t xml:space="preserve">H20121160</t>
  </si>
  <si>
    <t xml:space="preserve">Z20120683</t>
  </si>
  <si>
    <t xml:space="preserve">三维多孔钛基掺硼金刚石薄膜电极及其对水中有毒难降解有机污染物的电催化氧化作用</t>
  </si>
  <si>
    <t xml:space="preserve">3A412N861412</t>
  </si>
  <si>
    <t xml:space="preserve">Z20120796</t>
  </si>
  <si>
    <t xml:space="preserve">车载超级电容器用超大比电容炭材料的开发</t>
  </si>
  <si>
    <t xml:space="preserve">3D512L691412</t>
  </si>
  <si>
    <t xml:space="preserve">H20120236</t>
  </si>
  <si>
    <t xml:space="preserve">芳环聚胍单体的合成研究</t>
  </si>
  <si>
    <t xml:space="preserve">林英杰</t>
  </si>
  <si>
    <t xml:space="preserve">3R112S121412</t>
  </si>
  <si>
    <t xml:space="preserve">104076</t>
  </si>
  <si>
    <t xml:space="preserve">H20121014</t>
  </si>
  <si>
    <t xml:space="preserve">可降解聚胍材料章体的合成研究</t>
  </si>
  <si>
    <t xml:space="preserve">3R1121231412</t>
  </si>
  <si>
    <t xml:space="preserve">H20121351</t>
  </si>
  <si>
    <t xml:space="preserve">调剖用定时反应交联剂等两种产品的研发</t>
  </si>
  <si>
    <t xml:space="preserve">3R1120161412</t>
  </si>
  <si>
    <t xml:space="preserve">Z20121524</t>
  </si>
  <si>
    <t xml:space="preserve">高性能含氟树脂的制备关键技术研究</t>
  </si>
  <si>
    <t xml:space="preserve">刘佰军</t>
  </si>
  <si>
    <t xml:space="preserve">3J1123301412</t>
  </si>
  <si>
    <t xml:space="preserve">603574</t>
  </si>
  <si>
    <t xml:space="preserve">Z20121334</t>
  </si>
  <si>
    <t xml:space="preserve">高强度疏水缔合型物理水凝胶的构筑与松弛行为研究</t>
  </si>
  <si>
    <t xml:space="preserve">刘凤岐</t>
  </si>
  <si>
    <t xml:space="preserve">3A411U281412</t>
  </si>
  <si>
    <t xml:space="preserve">100153</t>
  </si>
  <si>
    <t xml:space="preserve">H20120384</t>
  </si>
  <si>
    <r>
      <rPr>
        <sz val="12"/>
        <rFont val="宋体"/>
        <family val="0"/>
        <charset val="134"/>
      </rPr>
      <t xml:space="preserve">YXH-1002</t>
    </r>
    <r>
      <rPr>
        <sz val="12"/>
        <rFont val="Noto Sans"/>
        <family val="2"/>
      </rPr>
      <t xml:space="preserve">和</t>
    </r>
    <r>
      <rPr>
        <sz val="12"/>
        <rFont val="宋体"/>
        <family val="0"/>
        <charset val="134"/>
      </rPr>
      <t xml:space="preserve">YXH-1109</t>
    </r>
    <r>
      <rPr>
        <sz val="12"/>
        <rFont val="Noto Sans"/>
        <family val="2"/>
      </rPr>
      <t xml:space="preserve">项目有关物质</t>
    </r>
    <r>
      <rPr>
        <sz val="12"/>
        <rFont val="宋体"/>
        <family val="0"/>
        <charset val="134"/>
      </rPr>
      <t xml:space="preserve">HPLC/MS</t>
    </r>
    <r>
      <rPr>
        <sz val="12"/>
        <rFont val="Noto Sans"/>
        <family val="2"/>
      </rPr>
      <t xml:space="preserve">研究</t>
    </r>
  </si>
  <si>
    <t xml:space="preserve">刘庆文</t>
  </si>
  <si>
    <t xml:space="preserve">3R212L851412</t>
  </si>
  <si>
    <t xml:space="preserve">102126</t>
  </si>
  <si>
    <t xml:space="preserve">H20120752</t>
  </si>
  <si>
    <r>
      <rPr>
        <sz val="12"/>
        <rFont val="Noto Sans"/>
        <family val="2"/>
      </rPr>
      <t xml:space="preserve">电泳漆中</t>
    </r>
    <r>
      <rPr>
        <sz val="12"/>
        <rFont val="宋体"/>
        <family val="0"/>
        <charset val="134"/>
      </rPr>
      <t xml:space="preserve">BOP</t>
    </r>
    <r>
      <rPr>
        <sz val="12"/>
        <rFont val="Noto Sans"/>
        <family val="2"/>
      </rPr>
      <t xml:space="preserve">、</t>
    </r>
    <r>
      <rPr>
        <sz val="12"/>
        <rFont val="宋体"/>
        <family val="0"/>
        <charset val="134"/>
      </rPr>
      <t xml:space="preserve">BG</t>
    </r>
    <r>
      <rPr>
        <sz val="12"/>
        <rFont val="Noto Sans"/>
        <family val="2"/>
      </rPr>
      <t xml:space="preserve">、</t>
    </r>
    <r>
      <rPr>
        <sz val="12"/>
        <rFont val="宋体"/>
        <family val="0"/>
        <charset val="134"/>
      </rPr>
      <t xml:space="preserve">PPH</t>
    </r>
    <r>
      <rPr>
        <sz val="12"/>
        <rFont val="Noto Sans"/>
        <family val="2"/>
      </rPr>
      <t xml:space="preserve">、</t>
    </r>
    <r>
      <rPr>
        <sz val="12"/>
        <rFont val="宋体"/>
        <family val="0"/>
        <charset val="134"/>
      </rPr>
      <t xml:space="preserve">pH</t>
    </r>
    <r>
      <rPr>
        <sz val="12"/>
        <rFont val="Noto Sans"/>
        <family val="2"/>
      </rPr>
      <t xml:space="preserve">值的动态研究及定量分析</t>
    </r>
  </si>
  <si>
    <t xml:space="preserve">3R2128801412</t>
  </si>
  <si>
    <t xml:space="preserve">H20120805</t>
  </si>
  <si>
    <t xml:space="preserve">新型空调清洗剂的工艺研究</t>
  </si>
  <si>
    <t xml:space="preserve">3R1127611412</t>
  </si>
  <si>
    <t xml:space="preserve">H20120852</t>
  </si>
  <si>
    <t xml:space="preserve">尿素复合肥中缓释剂的定量分析</t>
  </si>
  <si>
    <t xml:space="preserve">3R2126241412</t>
  </si>
  <si>
    <t xml:space="preserve">H20120014</t>
  </si>
  <si>
    <t xml:space="preserve">抗菌型聚氨酯水性涂料研究</t>
  </si>
  <si>
    <t xml:space="preserve">刘晓丽</t>
  </si>
  <si>
    <t xml:space="preserve">3R112Z461412</t>
  </si>
  <si>
    <t xml:space="preserve">298028</t>
  </si>
  <si>
    <t xml:space="preserve">Z20120584</t>
  </si>
  <si>
    <t xml:space="preserve">自负载手性孔状有机聚合物骨架的合成及不对称催化研究</t>
  </si>
  <si>
    <t xml:space="preserve">刘晓明</t>
  </si>
  <si>
    <t xml:space="preserve">3A512Q201412</t>
  </si>
  <si>
    <t xml:space="preserve">602632</t>
  </si>
  <si>
    <t xml:space="preserve">H20120106</t>
  </si>
  <si>
    <t xml:space="preserve">新型质子交换膜与多孔膜材料研究</t>
  </si>
  <si>
    <t xml:space="preserve">刘新才</t>
  </si>
  <si>
    <t xml:space="preserve">3R112W621412</t>
  </si>
  <si>
    <t xml:space="preserve">601853</t>
  </si>
  <si>
    <t xml:space="preserve">Z20120790</t>
  </si>
  <si>
    <t xml:space="preserve">生物质基胶体炭材料批量制备的应用开发</t>
  </si>
  <si>
    <t xml:space="preserve">刘艳华</t>
  </si>
  <si>
    <t xml:space="preserve">3D512M001412</t>
  </si>
  <si>
    <t xml:space="preserve">103645</t>
  </si>
  <si>
    <t xml:space="preserve">J20120024</t>
  </si>
  <si>
    <t xml:space="preserve">生物体系内抗氧化剂作用机制的化学动力学研究</t>
  </si>
  <si>
    <t xml:space="preserve">刘在群</t>
  </si>
  <si>
    <t xml:space="preserve">H20120772</t>
  </si>
  <si>
    <r>
      <rPr>
        <sz val="12"/>
        <rFont val="宋体"/>
        <family val="0"/>
        <charset val="134"/>
      </rPr>
      <t xml:space="preserve">50L</t>
    </r>
    <r>
      <rPr>
        <sz val="12"/>
        <rFont val="Noto Sans"/>
        <family val="2"/>
      </rPr>
      <t xml:space="preserve">反应釜中合成</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二甲基呲唑磷酸盐中试工艺</t>
    </r>
  </si>
  <si>
    <t xml:space="preserve">3R1128261412</t>
  </si>
  <si>
    <t xml:space="preserve">H20121001</t>
  </si>
  <si>
    <r>
      <rPr>
        <sz val="12"/>
        <rFont val="宋体"/>
        <family val="0"/>
        <charset val="134"/>
      </rPr>
      <t xml:space="preserve">3,4-</t>
    </r>
    <r>
      <rPr>
        <sz val="12"/>
        <rFont val="Noto Sans"/>
        <family val="2"/>
      </rPr>
      <t xml:space="preserve">二甲基吡唑磷酸盐的中试放大工艺</t>
    </r>
  </si>
  <si>
    <t xml:space="preserve">3R1121511412</t>
  </si>
  <si>
    <t xml:space="preserve">Z20121359</t>
  </si>
  <si>
    <t xml:space="preserve">基于超分子纤维的光电功能软材料的构筑</t>
  </si>
  <si>
    <t xml:space="preserve">3A810D451412</t>
  </si>
  <si>
    <t xml:space="preserve">H20120259</t>
  </si>
  <si>
    <t xml:space="preserve">高压静电纺制备纳米纤维无纺布</t>
  </si>
  <si>
    <t xml:space="preserve">卢晓峰</t>
  </si>
  <si>
    <t xml:space="preserve">3R212R291412</t>
  </si>
  <si>
    <t xml:space="preserve">604178</t>
  </si>
  <si>
    <t xml:space="preserve">Z20120193</t>
  </si>
  <si>
    <t xml:space="preserve">利用静电纺丝纳米纤维作为纳米反应器可控制备负载型贵金属纳米粒子及其催化性质研究</t>
  </si>
  <si>
    <t xml:space="preserve">3A412S891412</t>
  </si>
  <si>
    <t xml:space="preserve">Z20120467</t>
  </si>
  <si>
    <t xml:space="preserve">Z20120258</t>
  </si>
  <si>
    <r>
      <rPr>
        <sz val="12"/>
        <rFont val="Noto Sans"/>
        <family val="2"/>
      </rPr>
      <t xml:space="preserve">联苯聚醚醚砜（</t>
    </r>
    <r>
      <rPr>
        <sz val="12"/>
        <rFont val="宋体"/>
        <family val="0"/>
        <charset val="134"/>
      </rPr>
      <t xml:space="preserve">PPSU</t>
    </r>
    <r>
      <rPr>
        <sz val="12"/>
        <rFont val="Noto Sans"/>
        <family val="2"/>
      </rPr>
      <t xml:space="preserve">）树脂生产关键技术转化</t>
    </r>
  </si>
  <si>
    <t xml:space="preserve">牟建新</t>
  </si>
  <si>
    <t xml:space="preserve">3D512W601412</t>
  </si>
  <si>
    <t xml:space="preserve">604180</t>
  </si>
  <si>
    <t xml:space="preserve">H20120198</t>
  </si>
  <si>
    <t xml:space="preserve">聚醚醚酮专用料开发</t>
  </si>
  <si>
    <t xml:space="preserve">那辉</t>
  </si>
  <si>
    <t xml:space="preserve">3R112T621412</t>
  </si>
  <si>
    <t xml:space="preserve">104075</t>
  </si>
  <si>
    <t xml:space="preserve">J20120043</t>
  </si>
  <si>
    <t xml:space="preserve">聚芳醚类聚合物功能化材料的设计合成及应用</t>
  </si>
  <si>
    <t xml:space="preserve">H20120578</t>
  </si>
  <si>
    <r>
      <rPr>
        <sz val="12"/>
        <rFont val="Noto Sans"/>
        <family val="2"/>
      </rPr>
      <t xml:space="preserve">联苯型聚醚醚砜</t>
    </r>
    <r>
      <rPr>
        <sz val="12"/>
        <rFont val="宋体"/>
        <family val="0"/>
        <charset val="134"/>
      </rPr>
      <t xml:space="preserve">(PPSU)</t>
    </r>
    <r>
      <rPr>
        <sz val="12"/>
        <rFont val="Noto Sans"/>
        <family val="2"/>
      </rPr>
      <t xml:space="preserve">树脂的制备技术开发</t>
    </r>
  </si>
  <si>
    <t xml:space="preserve">庞金辉</t>
  </si>
  <si>
    <t xml:space="preserve">3R112E311412</t>
  </si>
  <si>
    <t xml:space="preserve">606486</t>
  </si>
  <si>
    <t xml:space="preserve">H20120366</t>
  </si>
  <si>
    <t xml:space="preserve">硫酸化焙砂酸浸液中回收钴新技术的开发</t>
  </si>
  <si>
    <t xml:space="preserve">齐菊锐</t>
  </si>
  <si>
    <t xml:space="preserve">3R112M171412</t>
  </si>
  <si>
    <t xml:space="preserve">401734</t>
  </si>
  <si>
    <t xml:space="preserve">Z20121766</t>
  </si>
  <si>
    <t xml:space="preserve">油页岩理化性质基础研究与评价实验室</t>
  </si>
  <si>
    <t xml:space="preserve">盛野</t>
  </si>
  <si>
    <t xml:space="preserve">2G912D031412</t>
  </si>
  <si>
    <t xml:space="preserve">401738</t>
  </si>
  <si>
    <t xml:space="preserve">H20120415</t>
  </si>
  <si>
    <t xml:space="preserve">离子液体微萃取技术在水溶性化妆品检测中的应用研究</t>
  </si>
  <si>
    <t xml:space="preserve">师宇华</t>
  </si>
  <si>
    <t xml:space="preserve">3R212K061412</t>
  </si>
  <si>
    <t xml:space="preserve">600168</t>
  </si>
  <si>
    <t xml:space="preserve">Z20120007</t>
  </si>
  <si>
    <t xml:space="preserve">便携现场式激光拉曼光谱仪专用试剂盒的研发</t>
  </si>
  <si>
    <t xml:space="preserve">宋大千</t>
  </si>
  <si>
    <t xml:space="preserve">3G012A591412</t>
  </si>
  <si>
    <t xml:space="preserve">601361</t>
  </si>
  <si>
    <t xml:space="preserve">Z20120890</t>
  </si>
  <si>
    <t xml:space="preserve">吉林省表面等离子体共振与质谱技术联用研究创新团队</t>
  </si>
  <si>
    <t xml:space="preserve">3D512K451412</t>
  </si>
  <si>
    <t xml:space="preserve">J20120028</t>
  </si>
  <si>
    <t xml:space="preserve">食品中掺假物和有益有害成分的检测</t>
  </si>
  <si>
    <t xml:space="preserve">Z20120606</t>
  </si>
  <si>
    <t xml:space="preserve">基于氧化石墨烯的高灵敏光学纳米生物传感器的构建及应用研究</t>
  </si>
  <si>
    <t xml:space="preserve">苏星光</t>
  </si>
  <si>
    <t xml:space="preserve">3A412P681412</t>
  </si>
  <si>
    <t xml:space="preserve">101106</t>
  </si>
  <si>
    <t xml:space="preserve">Z20121051</t>
  </si>
  <si>
    <t xml:space="preserve">新型近红外荧光纳米材料的制备及应用</t>
  </si>
  <si>
    <t xml:space="preserve">3D511AE01412</t>
  </si>
  <si>
    <t xml:space="preserve">Z20120640</t>
  </si>
  <si>
    <t xml:space="preserve">电动汽车用超级电容器的研究与开发</t>
  </si>
  <si>
    <t xml:space="preserve">孙延波</t>
  </si>
  <si>
    <t xml:space="preserve">3J112P341412</t>
  </si>
  <si>
    <t xml:space="preserve">600366</t>
  </si>
  <si>
    <t xml:space="preserve">H20120627</t>
  </si>
  <si>
    <t xml:space="preserve">二氧化碳驱助混剂研制与合成</t>
  </si>
  <si>
    <t xml:space="preserve">汤钧</t>
  </si>
  <si>
    <t xml:space="preserve">3R212C251412</t>
  </si>
  <si>
    <t xml:space="preserve">100360</t>
  </si>
  <si>
    <t xml:space="preserve">H20120628</t>
  </si>
  <si>
    <t xml:space="preserve">二氧化碳驱增稠剂研究</t>
  </si>
  <si>
    <t xml:space="preserve">3R212C241412</t>
  </si>
  <si>
    <t xml:space="preserve">Z20121049</t>
  </si>
  <si>
    <t xml:space="preserve">生物可降解聚合物微球材料的制备与应用研究</t>
  </si>
  <si>
    <t xml:space="preserve">3D511AD81412</t>
  </si>
  <si>
    <t xml:space="preserve">Z20121442</t>
  </si>
  <si>
    <r>
      <rPr>
        <sz val="12"/>
        <rFont val="Noto Sans"/>
        <family val="2"/>
      </rPr>
      <t xml:space="preserve">聚乙二醇修饰的长效亚血红素</t>
    </r>
    <r>
      <rPr>
        <sz val="12"/>
        <rFont val="宋体"/>
        <family val="0"/>
        <charset val="134"/>
      </rPr>
      <t xml:space="preserve">6</t>
    </r>
    <r>
      <rPr>
        <sz val="12"/>
        <rFont val="Noto Sans"/>
        <family val="2"/>
      </rPr>
      <t xml:space="preserve">肽药物的制备</t>
    </r>
  </si>
  <si>
    <t xml:space="preserve">3L108K561412</t>
  </si>
  <si>
    <t xml:space="preserve">Z20121344</t>
  </si>
  <si>
    <t xml:space="preserve">电场对光生电荷的调控研究及其应用</t>
  </si>
  <si>
    <t xml:space="preserve">王德军</t>
  </si>
  <si>
    <t xml:space="preserve">3A411U141412</t>
  </si>
  <si>
    <t xml:space="preserve">103073</t>
  </si>
  <si>
    <t xml:space="preserve">H20120546</t>
  </si>
  <si>
    <r>
      <rPr>
        <sz val="12"/>
        <rFont val="Noto Sans"/>
        <family val="2"/>
      </rPr>
      <t xml:space="preserve">聚合物</t>
    </r>
    <r>
      <rPr>
        <sz val="12"/>
        <rFont val="宋体"/>
        <family val="0"/>
        <charset val="134"/>
      </rPr>
      <t xml:space="preserve">/</t>
    </r>
    <r>
      <rPr>
        <sz val="12"/>
        <rFont val="Noto Sans"/>
        <family val="2"/>
      </rPr>
      <t xml:space="preserve">石墨烯导电复合材料的开发</t>
    </r>
  </si>
  <si>
    <t xml:space="preserve">王贵宾</t>
  </si>
  <si>
    <t xml:space="preserve">3R112E881412</t>
  </si>
  <si>
    <t xml:space="preserve">102457</t>
  </si>
  <si>
    <t xml:space="preserve">Z20120041</t>
  </si>
  <si>
    <t xml:space="preserve">油页岩近临界水地下原位裂解模拟技术研究</t>
  </si>
  <si>
    <t xml:space="preserve">王洪艳</t>
  </si>
  <si>
    <t xml:space="preserve">2G912D191412</t>
  </si>
  <si>
    <t xml:space="preserve">401677</t>
  </si>
  <si>
    <t xml:space="preserve">Z20120043</t>
  </si>
  <si>
    <t xml:space="preserve">Z20120781</t>
  </si>
  <si>
    <t xml:space="preserve">梯度无卤阻燃聚合物材料的制备</t>
  </si>
  <si>
    <t xml:space="preserve">3D512M261412</t>
  </si>
  <si>
    <t xml:space="preserve">Z20120641</t>
  </si>
  <si>
    <t xml:space="preserve">环保型硅丙涂料</t>
  </si>
  <si>
    <t xml:space="preserve">王静媛</t>
  </si>
  <si>
    <t xml:space="preserve">3J112P331412</t>
  </si>
  <si>
    <t xml:space="preserve">102937</t>
  </si>
  <si>
    <t xml:space="preserve">Z20120633</t>
  </si>
  <si>
    <r>
      <rPr>
        <sz val="12"/>
        <rFont val="Noto Sans"/>
        <family val="2"/>
      </rPr>
      <t xml:space="preserve">基于</t>
    </r>
    <r>
      <rPr>
        <sz val="12"/>
        <rFont val="宋体"/>
        <family val="0"/>
        <charset val="134"/>
      </rPr>
      <t xml:space="preserve">C-H</t>
    </r>
    <r>
      <rPr>
        <sz val="12"/>
        <rFont val="Noto Sans"/>
        <family val="2"/>
      </rPr>
      <t xml:space="preserve">键直接芳基化的卤代噻吩衍生物聚合反应研究</t>
    </r>
  </si>
  <si>
    <t xml:space="preserve">王奇峰</t>
  </si>
  <si>
    <t xml:space="preserve">3A512P411412</t>
  </si>
  <si>
    <t xml:space="preserve">607886</t>
  </si>
  <si>
    <t xml:space="preserve">H20120408</t>
  </si>
  <si>
    <t xml:space="preserve">先正达南通作物保护有限公司百草生产废水处理工艺开发</t>
  </si>
  <si>
    <t xml:space="preserve">王润伟</t>
  </si>
  <si>
    <t xml:space="preserve">3R110R111412</t>
  </si>
  <si>
    <t xml:space="preserve">600850</t>
  </si>
  <si>
    <t xml:space="preserve">H20121239</t>
  </si>
  <si>
    <t xml:space="preserve">Z20120847</t>
  </si>
  <si>
    <t xml:space="preserve">生物质基纳米炭黑研制开发</t>
  </si>
  <si>
    <t xml:space="preserve">3D511Y701412</t>
  </si>
  <si>
    <t xml:space="preserve">603103</t>
  </si>
  <si>
    <t xml:space="preserve">Z20120006</t>
  </si>
  <si>
    <t xml:space="preserve">专用表面增强拉曼光谱试剂盒的研制</t>
  </si>
  <si>
    <t xml:space="preserve">王兴华</t>
  </si>
  <si>
    <t xml:space="preserve">3G012A601412</t>
  </si>
  <si>
    <t xml:space="preserve">602642</t>
  </si>
  <si>
    <t xml:space="preserve">Z20120287</t>
  </si>
  <si>
    <r>
      <rPr>
        <sz val="12"/>
        <rFont val="宋体"/>
        <family val="0"/>
        <charset val="134"/>
      </rPr>
      <t xml:space="preserve">96</t>
    </r>
    <r>
      <rPr>
        <sz val="12"/>
        <rFont val="Noto Sans"/>
        <family val="2"/>
      </rPr>
      <t xml:space="preserve">通道阵列式农药残毒检测仪</t>
    </r>
  </si>
  <si>
    <t xml:space="preserve">3D512W061412</t>
  </si>
  <si>
    <t xml:space="preserve">Z20120192</t>
  </si>
  <si>
    <r>
      <rPr>
        <sz val="12"/>
        <rFont val="Noto Sans"/>
        <family val="2"/>
      </rPr>
      <t xml:space="preserve">高稳定快响应石墨烯</t>
    </r>
    <r>
      <rPr>
        <sz val="12"/>
        <rFont val="宋体"/>
        <family val="0"/>
        <charset val="134"/>
      </rPr>
      <t xml:space="preserve">-</t>
    </r>
    <r>
      <rPr>
        <sz val="12"/>
        <rFont val="Noto Sans"/>
        <family val="2"/>
      </rPr>
      <t xml:space="preserve">液晶复合激光防护材料的制备与应用研究</t>
    </r>
  </si>
  <si>
    <t xml:space="preserve">王艳</t>
  </si>
  <si>
    <t xml:space="preserve">3A412S901412</t>
  </si>
  <si>
    <t xml:space="preserve">606642</t>
  </si>
  <si>
    <t xml:space="preserve">Z20120466</t>
  </si>
  <si>
    <t xml:space="preserve">H20120433</t>
  </si>
  <si>
    <t xml:space="preserve">植物源性食品中稀土残留量的分析与研究</t>
  </si>
  <si>
    <t xml:space="preserve">王英华</t>
  </si>
  <si>
    <t xml:space="preserve">3R212J271412</t>
  </si>
  <si>
    <t xml:space="preserve">401678</t>
  </si>
  <si>
    <t xml:space="preserve">Z20121434</t>
  </si>
  <si>
    <t xml:space="preserve">磷酸酯类助剂的生产线建设</t>
  </si>
  <si>
    <t xml:space="preserve">王子忱</t>
  </si>
  <si>
    <t xml:space="preserve">3G011Y741412</t>
  </si>
  <si>
    <t xml:space="preserve">103369</t>
  </si>
  <si>
    <t xml:space="preserve">Z20121325</t>
  </si>
  <si>
    <t xml:space="preserve">高效异质结光催化剂的构筑及其光生电荷行为研究</t>
  </si>
  <si>
    <t xml:space="preserve">谢腾峰</t>
  </si>
  <si>
    <t xml:space="preserve">3A411W531412</t>
  </si>
  <si>
    <t xml:space="preserve">602582</t>
  </si>
  <si>
    <t xml:space="preserve">Z20121356</t>
  </si>
  <si>
    <t xml:space="preserve">新型非均相三价金属钪催化剂的合成及其催化性能研究</t>
  </si>
  <si>
    <t xml:space="preserve">徐家宁</t>
  </si>
  <si>
    <t xml:space="preserve">3A411T901412</t>
  </si>
  <si>
    <t xml:space="preserve">103882</t>
  </si>
  <si>
    <t xml:space="preserve">Z20120204</t>
  </si>
  <si>
    <t xml:space="preserve">多功能纳米复合材料的合成、结构及功能性研究</t>
  </si>
  <si>
    <t xml:space="preserve">杨桦</t>
  </si>
  <si>
    <t xml:space="preserve">3A412S711412</t>
  </si>
  <si>
    <t xml:space="preserve">103879</t>
  </si>
  <si>
    <t xml:space="preserve">Z20120482</t>
  </si>
  <si>
    <t xml:space="preserve">H20120375</t>
  </si>
  <si>
    <r>
      <rPr>
        <sz val="12"/>
        <rFont val="宋体"/>
        <family val="0"/>
        <charset val="134"/>
      </rPr>
      <t xml:space="preserve">3,4-</t>
    </r>
    <r>
      <rPr>
        <sz val="12"/>
        <rFont val="Noto Sans"/>
        <family val="2"/>
      </rPr>
      <t xml:space="preserve">二甲氧基苯甲醛合成技术开发</t>
    </r>
  </si>
  <si>
    <t xml:space="preserve">杨清彪</t>
  </si>
  <si>
    <t xml:space="preserve">3R1112071412</t>
  </si>
  <si>
    <t xml:space="preserve">601845</t>
  </si>
  <si>
    <t xml:space="preserve">H20120931</t>
  </si>
  <si>
    <t xml:space="preserve">碳纤维油剂国产化研究</t>
  </si>
  <si>
    <t xml:space="preserve">3R1123171412</t>
  </si>
  <si>
    <t xml:space="preserve">Z20121336</t>
  </si>
  <si>
    <t xml:space="preserve">基于重金属离子检测用多重颜色响应纳米纤维比色试纸的制备过程研究</t>
  </si>
  <si>
    <t xml:space="preserve">3A411U271412</t>
  </si>
  <si>
    <t xml:space="preserve">Z20121529</t>
  </si>
  <si>
    <t xml:space="preserve">碳纤维助剂的研究与开发</t>
  </si>
  <si>
    <t xml:space="preserve">3J1123231412</t>
  </si>
  <si>
    <t xml:space="preserve">Z20121415</t>
  </si>
  <si>
    <t xml:space="preserve">高灵敏度多模态肿瘤纳米分子影像探针</t>
  </si>
  <si>
    <t xml:space="preserve">杨文胜</t>
  </si>
  <si>
    <t xml:space="preserve">3B811R501412</t>
  </si>
  <si>
    <t xml:space="preserve">100494</t>
  </si>
  <si>
    <t xml:space="preserve">H20120513</t>
  </si>
  <si>
    <t xml:space="preserve">基于高光谱成像的中药材无损快速分析方法研究</t>
  </si>
  <si>
    <t xml:space="preserve">杨胥微</t>
  </si>
  <si>
    <t xml:space="preserve">3R112G071412</t>
  </si>
  <si>
    <t xml:space="preserve">104074</t>
  </si>
  <si>
    <t xml:space="preserve">Z20121137</t>
  </si>
  <si>
    <t xml:space="preserve">能量连续可调微波等离子体离子源的研制</t>
  </si>
  <si>
    <t xml:space="preserve">于爱民</t>
  </si>
  <si>
    <t xml:space="preserve">3G0125721412</t>
  </si>
  <si>
    <t xml:space="preserve">103527</t>
  </si>
  <si>
    <t xml:space="preserve">Z20121450</t>
  </si>
  <si>
    <t xml:space="preserve">J20120005</t>
  </si>
  <si>
    <t xml:space="preserve">特定结构无机多孔晶体的设计与合成</t>
  </si>
  <si>
    <t xml:space="preserve">于吉红</t>
  </si>
  <si>
    <t xml:space="preserve">科学技术部</t>
  </si>
  <si>
    <t xml:space="preserve">Z20120695</t>
  </si>
  <si>
    <t xml:space="preserve">配体的原位合成制备功能无机配位聚合物材料</t>
  </si>
  <si>
    <t xml:space="preserve">于杰辉</t>
  </si>
  <si>
    <t xml:space="preserve">3A412N541412</t>
  </si>
  <si>
    <t xml:space="preserve">103301</t>
  </si>
  <si>
    <t xml:space="preserve">Z20121000</t>
  </si>
  <si>
    <t xml:space="preserve">水热条件下逆三羧酸循环起源的研究及其固定和转化二氧化碳的应用</t>
  </si>
  <si>
    <t xml:space="preserve">岳惠娟</t>
  </si>
  <si>
    <t xml:space="preserve">3D512I931412</t>
  </si>
  <si>
    <t xml:space="preserve">604860</t>
  </si>
  <si>
    <t xml:space="preserve">H20120577</t>
  </si>
  <si>
    <t xml:space="preserve">聚醚醚酮生产工艺技术研发</t>
  </si>
  <si>
    <t xml:space="preserve">岳喜贵</t>
  </si>
  <si>
    <t xml:space="preserve">3R112E321412</t>
  </si>
  <si>
    <t xml:space="preserve">603677</t>
  </si>
  <si>
    <t xml:space="preserve">Z20120999</t>
  </si>
  <si>
    <t xml:space="preserve">系列有机小分子催化剂的设计、合成及其不对称催化性能研究</t>
  </si>
  <si>
    <t xml:space="preserve">张广良</t>
  </si>
  <si>
    <t xml:space="preserve">3D512I941412</t>
  </si>
  <si>
    <t xml:space="preserve">602293</t>
  </si>
  <si>
    <t xml:space="preserve">H20120364</t>
  </si>
  <si>
    <r>
      <rPr>
        <sz val="12"/>
        <rFont val="宋体"/>
        <family val="0"/>
        <charset val="134"/>
      </rPr>
      <t xml:space="preserve">3YL</t>
    </r>
    <r>
      <rPr>
        <sz val="12"/>
        <rFont val="Noto Sans"/>
        <family val="2"/>
      </rPr>
      <t xml:space="preserve">氯化浸出清洁生产新工艺的开发</t>
    </r>
  </si>
  <si>
    <t xml:space="preserve">张国艳</t>
  </si>
  <si>
    <t xml:space="preserve">3R112M191412</t>
  </si>
  <si>
    <t xml:space="preserve">401691</t>
  </si>
  <si>
    <t xml:space="preserve">H20120690</t>
  </si>
  <si>
    <t xml:space="preserve">高纯度聚芳醚酮树脂精制技术研究</t>
  </si>
  <si>
    <t xml:space="preserve">张海博</t>
  </si>
  <si>
    <t xml:space="preserve">3R112A871412</t>
  </si>
  <si>
    <t xml:space="preserve">602294</t>
  </si>
  <si>
    <t xml:space="preserve">Z20120325</t>
  </si>
  <si>
    <t xml:space="preserve">结晶型超支化聚醚醚酮的分子设计、合成及其作为粘度调节剂的研究</t>
  </si>
  <si>
    <t xml:space="preserve">张淑玲</t>
  </si>
  <si>
    <t xml:space="preserve">3A512V111412</t>
  </si>
  <si>
    <t xml:space="preserve">602278</t>
  </si>
  <si>
    <t xml:space="preserve">Z20120776</t>
  </si>
  <si>
    <t xml:space="preserve">酰胺类除草剂绿色合成新工艺关键技术开发</t>
  </si>
  <si>
    <t xml:space="preserve">张锁秦</t>
  </si>
  <si>
    <t xml:space="preserve">3D512M371412</t>
  </si>
  <si>
    <t xml:space="preserve">102888</t>
  </si>
  <si>
    <t xml:space="preserve">Z20120042</t>
  </si>
  <si>
    <t xml:space="preserve">油页岩原位裂解的地下水控制材料研究</t>
  </si>
  <si>
    <t xml:space="preserve">张玉敏</t>
  </si>
  <si>
    <t xml:space="preserve">2G912D211412</t>
  </si>
  <si>
    <t xml:space="preserve">101763</t>
  </si>
  <si>
    <t xml:space="preserve">H20120691</t>
  </si>
  <si>
    <t xml:space="preserve">聚芳醚酮、聚芳醚砜原材料检测技术</t>
  </si>
  <si>
    <t xml:space="preserve">张云鹤</t>
  </si>
  <si>
    <t xml:space="preserve">3R112A861412</t>
  </si>
  <si>
    <t xml:space="preserve">603135</t>
  </si>
  <si>
    <t xml:space="preserve">H20120759</t>
  </si>
  <si>
    <t xml:space="preserve">镁硅复合载体的制备及结构分析研究</t>
  </si>
  <si>
    <t xml:space="preserve">张宗弢</t>
  </si>
  <si>
    <t xml:space="preserve">3R1128561412</t>
  </si>
  <si>
    <t xml:space="preserve">602591</t>
  </si>
  <si>
    <t xml:space="preserve">Z20121600</t>
  </si>
  <si>
    <r>
      <rPr>
        <sz val="12"/>
        <rFont val="Noto Sans"/>
        <family val="2"/>
      </rPr>
      <t xml:space="preserve">标准化战略专项经费补助</t>
    </r>
    <r>
      <rPr>
        <sz val="12"/>
        <rFont val="宋体"/>
        <family val="0"/>
        <charset val="134"/>
      </rPr>
      <t xml:space="preserve">(2</t>
    </r>
    <r>
      <rPr>
        <sz val="12"/>
        <rFont val="Noto Sans"/>
        <family val="2"/>
      </rPr>
      <t xml:space="preserve">项</t>
    </r>
    <r>
      <rPr>
        <sz val="12"/>
        <rFont val="宋体"/>
        <family val="0"/>
        <charset val="134"/>
      </rPr>
      <t xml:space="preserve">)</t>
    </r>
  </si>
  <si>
    <t xml:space="preserve">3D5121891412</t>
  </si>
  <si>
    <t xml:space="preserve">H20120110</t>
  </si>
  <si>
    <t xml:space="preserve">下一代锂电池用高温保护隔膜材料关键技术开发</t>
  </si>
  <si>
    <t xml:space="preserve">赵成吉</t>
  </si>
  <si>
    <t xml:space="preserve">3R112N721412</t>
  </si>
  <si>
    <t xml:space="preserve">603688</t>
  </si>
  <si>
    <t xml:space="preserve">H20120319</t>
  </si>
  <si>
    <t xml:space="preserve">H20120490</t>
  </si>
  <si>
    <r>
      <rPr>
        <sz val="12"/>
        <rFont val="Noto Sans"/>
        <family val="2"/>
      </rPr>
      <t xml:space="preserve">基于色谱及电化学技术的</t>
    </r>
    <r>
      <rPr>
        <sz val="12"/>
        <rFont val="宋体"/>
        <family val="0"/>
        <charset val="134"/>
      </rPr>
      <t xml:space="preserve">SF6</t>
    </r>
    <r>
      <rPr>
        <sz val="12"/>
        <rFont val="Noto Sans"/>
        <family val="2"/>
      </rPr>
      <t xml:space="preserve">气体检测方法研究</t>
    </r>
  </si>
  <si>
    <t xml:space="preserve">3R212E461412</t>
  </si>
  <si>
    <t xml:space="preserve">H20120491</t>
  </si>
  <si>
    <t xml:space="preserve">生物质燃料和燃烧产物中硅化合物迁移转化及石英结晶机理研究</t>
  </si>
  <si>
    <t xml:space="preserve">3R212E471412</t>
  </si>
  <si>
    <t xml:space="preserve">H20120567</t>
  </si>
  <si>
    <t xml:space="preserve">H20120568</t>
  </si>
  <si>
    <t xml:space="preserve">Z20121746</t>
  </si>
  <si>
    <t xml:space="preserve">油页岩灰渣制备筑路新材料实验研究室</t>
  </si>
  <si>
    <t xml:space="preserve">郑克岩</t>
  </si>
  <si>
    <t xml:space="preserve">2G912D591412</t>
  </si>
  <si>
    <t xml:space="preserve">600150</t>
  </si>
  <si>
    <t xml:space="preserve">Z20121230</t>
  </si>
  <si>
    <t xml:space="preserve">离子液体微萃取与毛细管电泳联用研究</t>
  </si>
  <si>
    <t xml:space="preserve">周伟红</t>
  </si>
  <si>
    <t xml:space="preserve">3D512B811412</t>
  </si>
  <si>
    <t xml:space="preserve">225789</t>
  </si>
  <si>
    <t xml:space="preserve">H20120597</t>
  </si>
  <si>
    <t xml:space="preserve">正丁烯骨架异构化催化剂的研发</t>
  </si>
  <si>
    <t xml:space="preserve">朱万春</t>
  </si>
  <si>
    <t xml:space="preserve">3R111C391412</t>
  </si>
  <si>
    <t xml:space="preserve">103302</t>
  </si>
  <si>
    <t xml:space="preserve">Z20120791</t>
  </si>
  <si>
    <t xml:space="preserve">二氧化硅复合荧光染料微球的制备及其应用研究省财政厅</t>
  </si>
  <si>
    <t xml:space="preserve">庄家骐</t>
  </si>
  <si>
    <t xml:space="preserve">3D512L991412</t>
  </si>
  <si>
    <t xml:space="preserve">601842</t>
  </si>
  <si>
    <t xml:space="preserve">Z20120203</t>
  </si>
  <si>
    <t xml:space="preserve">稀土掺杂的一维纳米二氧化硅的可控制备及其光谱特性研究</t>
  </si>
  <si>
    <t xml:space="preserve">邹海峰</t>
  </si>
  <si>
    <t xml:space="preserve">3A412S861412</t>
  </si>
  <si>
    <t xml:space="preserve">401692</t>
  </si>
  <si>
    <t xml:space="preserve">Z20120470</t>
  </si>
  <si>
    <t xml:space="preserve">Z20121355</t>
  </si>
  <si>
    <t xml:space="preserve">基于稀土掺杂的一维纳米二氧化钛的可控合成与光谱特性研究</t>
  </si>
  <si>
    <t xml:space="preserve">3A411T911412</t>
  </si>
  <si>
    <t xml:space="preserve">Z20121739</t>
  </si>
  <si>
    <t xml:space="preserve">油页岩灰渣制备新材料工艺技术研究</t>
  </si>
  <si>
    <t xml:space="preserve">2G912D721412</t>
  </si>
  <si>
    <t xml:space="preserve">Z20121764</t>
  </si>
  <si>
    <t xml:space="preserve">油页岩综合利用技术创新平台建设</t>
  </si>
  <si>
    <t xml:space="preserve">2G912D051412</t>
  </si>
  <si>
    <t xml:space="preserve">Z20120267</t>
  </si>
  <si>
    <t xml:space="preserve">草原植物根茎及匍匐茎对逆境及干扰的生态响应机制</t>
  </si>
  <si>
    <t xml:space="preserve">包国章 </t>
  </si>
  <si>
    <t xml:space="preserve">环境与资源学院</t>
  </si>
  <si>
    <t xml:space="preserve">3A412Q301425</t>
  </si>
  <si>
    <t xml:space="preserve">103138</t>
  </si>
  <si>
    <t xml:space="preserve">Z20120578</t>
  </si>
  <si>
    <t xml:space="preserve">H20120256</t>
  </si>
  <si>
    <t xml:space="preserve">黑龙江省地质灾害信息预警系统软件系统测试</t>
  </si>
  <si>
    <t xml:space="preserve">卞建民</t>
  </si>
  <si>
    <t xml:space="preserve">3R212R381425</t>
  </si>
  <si>
    <t xml:space="preserve">401246</t>
  </si>
  <si>
    <t xml:space="preserve">Z20121159</t>
  </si>
  <si>
    <t xml:space="preserve">辽河源头区流域农业面源污染物入河途径研究与污染负荷估算</t>
  </si>
  <si>
    <t xml:space="preserve">3W012D491425</t>
  </si>
  <si>
    <t xml:space="preserve">Z20120604</t>
  </si>
  <si>
    <t xml:space="preserve">典型重金属和有机氯农药在水环境多相体系中的共吸附过程中的交互作用机理</t>
  </si>
  <si>
    <t xml:space="preserve">董德明</t>
  </si>
  <si>
    <t xml:space="preserve">3A412P751425</t>
  </si>
  <si>
    <t xml:space="preserve">103875</t>
  </si>
  <si>
    <t xml:space="preserve">Z20121759</t>
  </si>
  <si>
    <t xml:space="preserve">油页岩资源开发利用地表生态环境影响与保护</t>
  </si>
  <si>
    <t xml:space="preserve">2G912D131425</t>
  </si>
  <si>
    <t xml:space="preserve">Z20121161</t>
  </si>
  <si>
    <t xml:space="preserve">辽河源头区水污染综合治理技术及示范研究</t>
  </si>
  <si>
    <t xml:space="preserve">3W012D471425</t>
  </si>
  <si>
    <t xml:space="preserve">H20120018</t>
  </si>
  <si>
    <t xml:space="preserve">松花湖生态系统安全调查与评估</t>
  </si>
  <si>
    <t xml:space="preserve">董军</t>
  </si>
  <si>
    <t xml:space="preserve">3R212Z391425</t>
  </si>
  <si>
    <t xml:space="preserve">602687</t>
  </si>
  <si>
    <t xml:space="preserve">Z20120237</t>
  </si>
  <si>
    <t xml:space="preserve">乳化植物油生物反应带原位修复硝基苯污染地下水效能研究</t>
  </si>
  <si>
    <t xml:space="preserve">3A412S221425</t>
  </si>
  <si>
    <t xml:space="preserve">Z20120511</t>
  </si>
  <si>
    <t xml:space="preserve">Z20121419</t>
  </si>
  <si>
    <t xml:space="preserve">特征污染物在地下水中的环境行为和污染阻断策略研究</t>
  </si>
  <si>
    <t xml:space="preserve">3D511G791425</t>
  </si>
  <si>
    <t xml:space="preserve">Z20121683</t>
  </si>
  <si>
    <t xml:space="preserve">东北高寒区村镇应用药剂自动投加、水厂及管网运行情况的自动监控与信息管理技术研究</t>
  </si>
  <si>
    <t xml:space="preserve">董双石</t>
  </si>
  <si>
    <t xml:space="preserve">3G012X891425</t>
  </si>
  <si>
    <t xml:space="preserve">604203</t>
  </si>
  <si>
    <t xml:space="preserve">H20120075</t>
  </si>
  <si>
    <t xml:space="preserve">冀东地区水资源调控与优化配置</t>
  </si>
  <si>
    <t xml:space="preserve">董维红</t>
  </si>
  <si>
    <t xml:space="preserve">3R212X391425</t>
  </si>
  <si>
    <t xml:space="preserve">602246</t>
  </si>
  <si>
    <t xml:space="preserve">H20120251</t>
  </si>
  <si>
    <r>
      <rPr>
        <sz val="12"/>
        <rFont val="Noto Sans"/>
        <family val="2"/>
      </rPr>
      <t xml:space="preserve">新疆兵团农三师图木舒克</t>
    </r>
    <r>
      <rPr>
        <sz val="12"/>
        <rFont val="宋体"/>
        <family val="0"/>
        <charset val="134"/>
      </rPr>
      <t xml:space="preserve">2*350MW</t>
    </r>
    <r>
      <rPr>
        <sz val="12"/>
        <rFont val="Noto Sans"/>
        <family val="2"/>
      </rPr>
      <t xml:space="preserve">热电联产工程地下水环评</t>
    </r>
  </si>
  <si>
    <t xml:space="preserve">3R212R591425</t>
  </si>
  <si>
    <t xml:space="preserve">H20120313</t>
  </si>
  <si>
    <t xml:space="preserve">河南平原地下水潜力调查与可更新能力评价</t>
  </si>
  <si>
    <t xml:space="preserve">3R2095604425</t>
  </si>
  <si>
    <t xml:space="preserve">H20120553</t>
  </si>
  <si>
    <r>
      <rPr>
        <sz val="12"/>
        <rFont val="Noto Sans"/>
        <family val="2"/>
      </rPr>
      <t xml:space="preserve">新疆天南能源化工热电联产项目及</t>
    </r>
    <r>
      <rPr>
        <sz val="12"/>
        <rFont val="宋体"/>
        <family val="0"/>
        <charset val="134"/>
      </rPr>
      <t xml:space="preserve">40</t>
    </r>
    <r>
      <rPr>
        <sz val="12"/>
        <rFont val="Noto Sans"/>
        <family val="2"/>
      </rPr>
      <t xml:space="preserve">万吨</t>
    </r>
    <r>
      <rPr>
        <sz val="12"/>
        <rFont val="宋体"/>
        <family val="0"/>
        <charset val="134"/>
      </rPr>
      <t xml:space="preserve">/</t>
    </r>
    <r>
      <rPr>
        <sz val="12"/>
        <rFont val="Noto Sans"/>
        <family val="2"/>
      </rPr>
      <t xml:space="preserve">年聚氯乙烯及循环经济产业链工程项目地下水环评</t>
    </r>
  </si>
  <si>
    <t xml:space="preserve">3R212E781425</t>
  </si>
  <si>
    <t xml:space="preserve">Z20121691</t>
  </si>
  <si>
    <t xml:space="preserve">东北高寒区村镇水源污染防控技术体系研发</t>
  </si>
  <si>
    <t xml:space="preserve">3G012X811425</t>
  </si>
  <si>
    <t xml:space="preserve">H20120399</t>
  </si>
  <si>
    <t xml:space="preserve">那陵郭勒河流域地下水数值模似与资源评价</t>
  </si>
  <si>
    <t xml:space="preserve">杜新强</t>
  </si>
  <si>
    <t xml:space="preserve">3R211AW21425</t>
  </si>
  <si>
    <t xml:space="preserve">601014</t>
  </si>
  <si>
    <t xml:space="preserve">H20120079</t>
  </si>
  <si>
    <t xml:space="preserve">水功能区水质达标评价体系研究</t>
  </si>
  <si>
    <t xml:space="preserve">段海燕</t>
  </si>
  <si>
    <t xml:space="preserve">3R212A961425</t>
  </si>
  <si>
    <t xml:space="preserve">604543</t>
  </si>
  <si>
    <t xml:space="preserve">H20120685</t>
  </si>
  <si>
    <t xml:space="preserve">H20120848</t>
  </si>
  <si>
    <t xml:space="preserve">吉林省传奇房地产开发有限公司传奇鼎盛中心建设项目环境影响评价</t>
  </si>
  <si>
    <t xml:space="preserve">3R2126281425</t>
  </si>
  <si>
    <t xml:space="preserve">Z20121155</t>
  </si>
  <si>
    <t xml:space="preserve">辽河源头区水环境承载力与水资源优化配置研究</t>
  </si>
  <si>
    <t xml:space="preserve">3W012D541425</t>
  </si>
  <si>
    <t xml:space="preserve">H20120107</t>
  </si>
  <si>
    <t xml:space="preserve">长春市大气中可吸入颗粒物源解析研究</t>
  </si>
  <si>
    <t xml:space="preserve">房春生</t>
  </si>
  <si>
    <t xml:space="preserve">3R211X591425</t>
  </si>
  <si>
    <t xml:space="preserve">102516</t>
  </si>
  <si>
    <t xml:space="preserve">H20120469</t>
  </si>
  <si>
    <t xml:space="preserve">H20120512</t>
  </si>
  <si>
    <t xml:space="preserve">H20120862</t>
  </si>
  <si>
    <t xml:space="preserve">海沧区生物医药产业园规划环境影响评价</t>
  </si>
  <si>
    <t xml:space="preserve">3R210J601425</t>
  </si>
  <si>
    <t xml:space="preserve">H20120447</t>
  </si>
  <si>
    <t xml:space="preserve">中国石油吉林白山销售分公司临江油库项目评价</t>
  </si>
  <si>
    <t xml:space="preserve">冯威</t>
  </si>
  <si>
    <t xml:space="preserve">3R212I411425</t>
  </si>
  <si>
    <t xml:space="preserve">608409</t>
  </si>
  <si>
    <t xml:space="preserve">H20120569</t>
  </si>
  <si>
    <t xml:space="preserve">烟气除尘脱硫脱氮一体化装置的研发</t>
  </si>
  <si>
    <t xml:space="preserve">郭志勇</t>
  </si>
  <si>
    <t xml:space="preserve">3R112E451425</t>
  </si>
  <si>
    <t xml:space="preserve">604993</t>
  </si>
  <si>
    <t xml:space="preserve">Z20121152</t>
  </si>
  <si>
    <t xml:space="preserve">辽河源头区重污染支流有毒有害污染物分布特征研究</t>
  </si>
  <si>
    <t xml:space="preserve">3W012D571425</t>
  </si>
  <si>
    <t xml:space="preserve">H20120019</t>
  </si>
  <si>
    <t xml:space="preserve">洪梅</t>
  </si>
  <si>
    <t xml:space="preserve">3R212Z381425</t>
  </si>
  <si>
    <t xml:space="preserve">100202</t>
  </si>
  <si>
    <t xml:space="preserve">Z20121163</t>
  </si>
  <si>
    <t xml:space="preserve">辽河源头区氯碱化工废水深度处理与中水回用技术研究</t>
  </si>
  <si>
    <t xml:space="preserve">花修艺</t>
  </si>
  <si>
    <t xml:space="preserve">3W012D351425</t>
  </si>
  <si>
    <t xml:space="preserve">600499</t>
  </si>
  <si>
    <t xml:space="preserve">H20120041</t>
  </si>
  <si>
    <t xml:space="preserve">内蒙古呼伦贝尔市鄂伦春自治旗大杨树镇污水工程</t>
  </si>
  <si>
    <t xml:space="preserve">黄继国</t>
  </si>
  <si>
    <t xml:space="preserve">3R212N331425</t>
  </si>
  <si>
    <t xml:space="preserve">401244</t>
  </si>
  <si>
    <t xml:space="preserve">H20120049</t>
  </si>
  <si>
    <t xml:space="preserve">东北工业环境现状调查与数据检测</t>
  </si>
  <si>
    <t xml:space="preserve">3R212Y481425</t>
  </si>
  <si>
    <t xml:space="preserve">H20120061</t>
  </si>
  <si>
    <t xml:space="preserve">华能洮北风电场三期扩建工程竣工环境保护验收生态调查</t>
  </si>
  <si>
    <t xml:space="preserve">3R212Y001425</t>
  </si>
  <si>
    <t xml:space="preserve">H20120151</t>
  </si>
  <si>
    <r>
      <rPr>
        <sz val="12"/>
        <rFont val="Noto Sans"/>
        <family val="2"/>
      </rPr>
      <t xml:space="preserve">农安县日液化</t>
    </r>
    <r>
      <rPr>
        <sz val="12"/>
        <rFont val="宋体"/>
        <family val="0"/>
        <charset val="134"/>
      </rPr>
      <t xml:space="preserve">30</t>
    </r>
    <r>
      <rPr>
        <sz val="12"/>
        <rFont val="Noto Sans"/>
        <family val="2"/>
      </rPr>
      <t xml:space="preserve">万</t>
    </r>
    <r>
      <rPr>
        <sz val="12"/>
        <rFont val="宋体"/>
        <family val="0"/>
        <charset val="134"/>
      </rPr>
      <t xml:space="preserve">m3</t>
    </r>
    <r>
      <rPr>
        <sz val="12"/>
        <rFont val="Noto Sans"/>
        <family val="2"/>
      </rPr>
      <t xml:space="preserve">天然气项目</t>
    </r>
  </si>
  <si>
    <t xml:space="preserve">3R212V621425</t>
  </si>
  <si>
    <t xml:space="preserve">H20120152</t>
  </si>
  <si>
    <t xml:space="preserve">吉林四环制药有限公司新厂建设项目</t>
  </si>
  <si>
    <t xml:space="preserve">3R2128451425</t>
  </si>
  <si>
    <t xml:space="preserve">H20120211</t>
  </si>
  <si>
    <t xml:space="preserve">吉林振澳科技有限公司改扩建工程</t>
  </si>
  <si>
    <t xml:space="preserve">3R2128461425</t>
  </si>
  <si>
    <t xml:space="preserve">H20120276</t>
  </si>
  <si>
    <t xml:space="preserve">东北工区环境状况评价与研究</t>
  </si>
  <si>
    <t xml:space="preserve">3R212Q961425</t>
  </si>
  <si>
    <t xml:space="preserve">H20120330</t>
  </si>
  <si>
    <t xml:space="preserve">内蒙古呼伦内尔市鄂伦春自治旗大杨树镇污水处理工程</t>
  </si>
  <si>
    <t xml:space="preserve">H20120376</t>
  </si>
  <si>
    <t xml:space="preserve">长春一汽宏鼎汽车股份整体搬迁项目评价</t>
  </si>
  <si>
    <t xml:space="preserve">3R2122004424</t>
  </si>
  <si>
    <t xml:space="preserve">H20120466</t>
  </si>
  <si>
    <t xml:space="preserve">H20120497</t>
  </si>
  <si>
    <t xml:space="preserve">图们市城区污水管网二期改造工程建设项目环境影响评价</t>
  </si>
  <si>
    <t xml:space="preserve">3R212G701425</t>
  </si>
  <si>
    <t xml:space="preserve">H20120557</t>
  </si>
  <si>
    <t xml:space="preserve">盘锦市五个湿地建设系列项目</t>
  </si>
  <si>
    <t xml:space="preserve">3R212E681425</t>
  </si>
  <si>
    <t xml:space="preserve">H20120558</t>
  </si>
  <si>
    <t xml:space="preserve">吉林省平良储备粮库罩棚建设项目环境影响评价</t>
  </si>
  <si>
    <t xml:space="preserve">3R212E671425</t>
  </si>
  <si>
    <t xml:space="preserve">H20120607</t>
  </si>
  <si>
    <t xml:space="preserve">吉林奥来德材料技术废水处理工程工艺设计项目</t>
  </si>
  <si>
    <t xml:space="preserve">3R211L241425</t>
  </si>
  <si>
    <t xml:space="preserve">H20120624</t>
  </si>
  <si>
    <t xml:space="preserve">辽滨区湿地处理工程</t>
  </si>
  <si>
    <t xml:space="preserve">3R212C301425</t>
  </si>
  <si>
    <t xml:space="preserve">H20120625</t>
  </si>
  <si>
    <t xml:space="preserve">吉林卓越实业股份有限公司现代农牧一期配套工程—肉鸡场项目</t>
  </si>
  <si>
    <t xml:space="preserve">3R212C291425</t>
  </si>
  <si>
    <t xml:space="preserve">H20120709</t>
  </si>
  <si>
    <t xml:space="preserve">吉林卓越实业熟食深加工建设项目</t>
  </si>
  <si>
    <t xml:space="preserve">3R2129981425</t>
  </si>
  <si>
    <t xml:space="preserve">H20120762</t>
  </si>
  <si>
    <t xml:space="preserve">3R2126181425</t>
  </si>
  <si>
    <t xml:space="preserve">H20120763</t>
  </si>
  <si>
    <t xml:space="preserve">H20120764</t>
  </si>
  <si>
    <t xml:space="preserve">H20120856</t>
  </si>
  <si>
    <t xml:space="preserve">H20120960</t>
  </si>
  <si>
    <t xml:space="preserve">3R2122401425</t>
  </si>
  <si>
    <t xml:space="preserve">H20120966</t>
  </si>
  <si>
    <t xml:space="preserve">H20121114</t>
  </si>
  <si>
    <t xml:space="preserve">长春顺华汽车零部件厂没溙三线锅炉增容项目</t>
  </si>
  <si>
    <t xml:space="preserve">3R2120731425</t>
  </si>
  <si>
    <t xml:space="preserve">Z20121162</t>
  </si>
  <si>
    <t xml:space="preserve">辽河源头区农田面源氮磷污染的高效施肥阻控技术研究</t>
  </si>
  <si>
    <t xml:space="preserve">康春莉</t>
  </si>
  <si>
    <t xml:space="preserve">3W012D371425</t>
  </si>
  <si>
    <t xml:space="preserve">100911</t>
  </si>
  <si>
    <t xml:space="preserve">H20120053</t>
  </si>
  <si>
    <t xml:space="preserve">蛟河市团山子水库生活饮用水水源保护区划分</t>
  </si>
  <si>
    <t xml:space="preserve">李海毅</t>
  </si>
  <si>
    <t xml:space="preserve">3R212Y361425</t>
  </si>
  <si>
    <t xml:space="preserve">603174</t>
  </si>
  <si>
    <t xml:space="preserve">H20120078</t>
  </si>
  <si>
    <t xml:space="preserve">吉林省防止含多氯联苯电力设备及其废物污染环境管理规定</t>
  </si>
  <si>
    <t xml:space="preserve">3R212X341425</t>
  </si>
  <si>
    <t xml:space="preserve">H20120109</t>
  </si>
  <si>
    <t xml:space="preserve">吉林市江城大桥、雾凇大桥穿越吉林市地表生活饮用水水源二级保护区必要性论证</t>
  </si>
  <si>
    <t xml:space="preserve">3r212l861425</t>
  </si>
  <si>
    <t xml:space="preserve">H20120185</t>
  </si>
  <si>
    <t xml:space="preserve">长春市新立城水库生活饮用水水源保护区划分（调整）</t>
  </si>
  <si>
    <t xml:space="preserve">3R212U051425</t>
  </si>
  <si>
    <t xml:space="preserve">H20120194</t>
  </si>
  <si>
    <r>
      <rPr>
        <sz val="12"/>
        <rFont val="Noto Sans"/>
        <family val="2"/>
      </rPr>
      <t xml:space="preserve">华能镇赉马力风电厂二期（</t>
    </r>
    <r>
      <rPr>
        <sz val="12"/>
        <rFont val="宋体"/>
        <family val="0"/>
        <charset val="134"/>
      </rPr>
      <t xml:space="preserve">49.5MW</t>
    </r>
    <r>
      <rPr>
        <sz val="12"/>
        <rFont val="Noto Sans"/>
        <family val="2"/>
      </rPr>
      <t xml:space="preserve">）工程竣工环境保护验收生态调查</t>
    </r>
  </si>
  <si>
    <t xml:space="preserve">3R212T871425</t>
  </si>
  <si>
    <t xml:space="preserve">H20120377</t>
  </si>
  <si>
    <r>
      <rPr>
        <sz val="12"/>
        <rFont val="Noto Sans"/>
        <family val="2"/>
      </rPr>
      <t xml:space="preserve">国电吉林龙华吉林热电厂</t>
    </r>
    <r>
      <rPr>
        <sz val="12"/>
        <rFont val="宋体"/>
        <family val="0"/>
        <charset val="134"/>
      </rPr>
      <t xml:space="preserve">10#</t>
    </r>
    <r>
      <rPr>
        <sz val="12"/>
        <rFont val="Noto Sans"/>
        <family val="2"/>
      </rPr>
      <t xml:space="preserve">、</t>
    </r>
    <r>
      <rPr>
        <sz val="12"/>
        <rFont val="宋体"/>
        <family val="0"/>
        <charset val="134"/>
      </rPr>
      <t xml:space="preserve">11#</t>
    </r>
    <r>
      <rPr>
        <sz val="12"/>
        <rFont val="Noto Sans"/>
        <family val="2"/>
      </rPr>
      <t xml:space="preserve">炉（</t>
    </r>
    <r>
      <rPr>
        <sz val="12"/>
        <rFont val="宋体"/>
        <family val="0"/>
        <charset val="134"/>
      </rPr>
      <t xml:space="preserve">2x125MW</t>
    </r>
    <r>
      <rPr>
        <sz val="12"/>
        <rFont val="Noto Sans"/>
        <family val="2"/>
      </rPr>
      <t xml:space="preserve">）烟气脱硫技改工程环评</t>
    </r>
  </si>
  <si>
    <t xml:space="preserve">3R212E191425</t>
  </si>
  <si>
    <t xml:space="preserve">H20120378</t>
  </si>
  <si>
    <r>
      <rPr>
        <sz val="12"/>
        <rFont val="Noto Sans"/>
        <family val="2"/>
      </rPr>
      <t xml:space="preserve">国电吉林热电厂</t>
    </r>
    <r>
      <rPr>
        <sz val="12"/>
        <rFont val="宋体"/>
        <family val="0"/>
        <charset val="134"/>
      </rPr>
      <t xml:space="preserve">2*350MW“</t>
    </r>
    <r>
      <rPr>
        <sz val="12"/>
        <rFont val="Noto Sans"/>
        <family val="2"/>
      </rPr>
      <t xml:space="preserve">上大压小”热电联产工程污染物总量核算</t>
    </r>
  </si>
  <si>
    <t xml:space="preserve">3R212L941425</t>
  </si>
  <si>
    <t xml:space="preserve">H20120382</t>
  </si>
  <si>
    <r>
      <rPr>
        <sz val="12"/>
        <rFont val="宋体"/>
        <family val="0"/>
        <charset val="134"/>
      </rPr>
      <t xml:space="preserve">300</t>
    </r>
    <r>
      <rPr>
        <sz val="12"/>
        <rFont val="Noto Sans"/>
        <family val="2"/>
      </rPr>
      <t xml:space="preserve">吨高性能耐热聚酰亚胺纤维产业化项目</t>
    </r>
  </si>
  <si>
    <t xml:space="preserve">3R212L871425</t>
  </si>
  <si>
    <t xml:space="preserve">H20120383</t>
  </si>
  <si>
    <t xml:space="preserve">3R212L861425</t>
  </si>
  <si>
    <t xml:space="preserve">H20120482</t>
  </si>
  <si>
    <r>
      <rPr>
        <sz val="12"/>
        <rFont val="Noto Sans"/>
        <family val="2"/>
      </rPr>
      <t xml:space="preserve">白山市</t>
    </r>
    <r>
      <rPr>
        <sz val="12"/>
        <rFont val="宋体"/>
        <family val="0"/>
        <charset val="134"/>
      </rPr>
      <t xml:space="preserve">2011-2012</t>
    </r>
    <r>
      <rPr>
        <sz val="12"/>
        <rFont val="Noto Sans"/>
        <family val="2"/>
      </rPr>
      <t xml:space="preserve">年保障性安居工程配套基础设施项目环评</t>
    </r>
  </si>
  <si>
    <t xml:space="preserve">3R212H291425</t>
  </si>
  <si>
    <t xml:space="preserve">H20120492</t>
  </si>
  <si>
    <t xml:space="preserve">白山市广泽房地产开发有限公司广泽国际购物中心项目环评</t>
  </si>
  <si>
    <t xml:space="preserve">3R212H031425</t>
  </si>
  <si>
    <t xml:space="preserve">H20120502</t>
  </si>
  <si>
    <t xml:space="preserve">吉林长白山天然矿泉水辉南饮用水水源保护区划分</t>
  </si>
  <si>
    <t xml:space="preserve">3R2127951425</t>
  </si>
  <si>
    <t xml:space="preserve">H20120590</t>
  </si>
  <si>
    <t xml:space="preserve">H20120761</t>
  </si>
  <si>
    <t xml:space="preserve">白山市行政中心新区建设工程</t>
  </si>
  <si>
    <t xml:space="preserve">3R2128031425</t>
  </si>
  <si>
    <t xml:space="preserve">H20120786</t>
  </si>
  <si>
    <t xml:space="preserve">H20120794</t>
  </si>
  <si>
    <t xml:space="preserve">H20120857</t>
  </si>
  <si>
    <r>
      <rPr>
        <sz val="12"/>
        <rFont val="Noto Sans"/>
        <family val="2"/>
      </rPr>
      <t xml:space="preserve">富裕地块棚户区</t>
    </r>
    <r>
      <rPr>
        <sz val="12"/>
        <rFont val="宋体"/>
        <family val="0"/>
        <charset val="134"/>
      </rPr>
      <t xml:space="preserve">A</t>
    </r>
    <r>
      <rPr>
        <sz val="12"/>
        <rFont val="Noto Sans"/>
        <family val="2"/>
      </rPr>
      <t xml:space="preserve">地块建设项目环评</t>
    </r>
  </si>
  <si>
    <t xml:space="preserve">3R2124261425</t>
  </si>
  <si>
    <t xml:space="preserve">H20120887</t>
  </si>
  <si>
    <t xml:space="preserve">安图矿泉水水源地保护区划分</t>
  </si>
  <si>
    <t xml:space="preserve">3R211AV11425</t>
  </si>
  <si>
    <t xml:space="preserve">H20120888</t>
  </si>
  <si>
    <t xml:space="preserve">聚本酰亚胺薄膜材料及导电膜的生产与应用环评</t>
  </si>
  <si>
    <t xml:space="preserve">3R2124971425</t>
  </si>
  <si>
    <t xml:space="preserve">H20120893</t>
  </si>
  <si>
    <r>
      <rPr>
        <sz val="12"/>
        <rFont val="Noto Sans"/>
        <family val="2"/>
      </rPr>
      <t xml:space="preserve">正</t>
    </r>
    <r>
      <rPr>
        <sz val="12"/>
        <rFont val="宋体"/>
        <family val="0"/>
        <charset val="134"/>
      </rPr>
      <t xml:space="preserve">1#</t>
    </r>
    <r>
      <rPr>
        <sz val="12"/>
        <rFont val="Noto Sans"/>
        <family val="2"/>
      </rPr>
      <t xml:space="preserve">勘探等三项目竣工环境保护验收报告调查</t>
    </r>
  </si>
  <si>
    <t xml:space="preserve">3R2124781425</t>
  </si>
  <si>
    <t xml:space="preserve">H20120906</t>
  </si>
  <si>
    <t xml:space="preserve">白山市江源区育林村建设项目环评</t>
  </si>
  <si>
    <t xml:space="preserve">3R2124271425</t>
  </si>
  <si>
    <t xml:space="preserve">H20120907</t>
  </si>
  <si>
    <t xml:space="preserve">H20120916</t>
  </si>
  <si>
    <t xml:space="preserve">东北油气大黑山钼矿环境保护验收报告生态与水环境调查</t>
  </si>
  <si>
    <t xml:space="preserve">3R210Y891425</t>
  </si>
  <si>
    <t xml:space="preserve">H20120996</t>
  </si>
  <si>
    <t xml:space="preserve">H20120997</t>
  </si>
  <si>
    <t xml:space="preserve">石关口门水库生活饮用水水源地保护区划分</t>
  </si>
  <si>
    <t xml:space="preserve">3R2121571425</t>
  </si>
  <si>
    <t xml:space="preserve">H20121018</t>
  </si>
  <si>
    <t xml:space="preserve">吉林省新天地循环经济产业园环评</t>
  </si>
  <si>
    <t xml:space="preserve">3R2121121425</t>
  </si>
  <si>
    <t xml:space="preserve">603674</t>
  </si>
  <si>
    <t xml:space="preserve">H20121249</t>
  </si>
  <si>
    <t xml:space="preserve">吉林昊宇电气股份环保核查</t>
  </si>
  <si>
    <t xml:space="preserve">3R211AQ21425</t>
  </si>
  <si>
    <t xml:space="preserve">Z20121157</t>
  </si>
  <si>
    <t xml:space="preserve">辽河源头区流域水源涵养能力和污染物截留技术集成研究</t>
  </si>
  <si>
    <t xml:space="preserve">3W012D521425</t>
  </si>
  <si>
    <t xml:space="preserve">H20120153</t>
  </si>
  <si>
    <r>
      <rPr>
        <sz val="12"/>
        <rFont val="Noto Sans"/>
        <family val="2"/>
      </rPr>
      <t xml:space="preserve">吉林省中研高性能工程塑料有限公司年产</t>
    </r>
    <r>
      <rPr>
        <sz val="12"/>
        <rFont val="宋体"/>
        <family val="0"/>
        <charset val="134"/>
      </rPr>
      <t xml:space="preserve">1000</t>
    </r>
    <r>
      <rPr>
        <sz val="12"/>
        <rFont val="Noto Sans"/>
        <family val="2"/>
      </rPr>
      <t xml:space="preserve">吨聚醚醚酮（</t>
    </r>
    <r>
      <rPr>
        <sz val="12"/>
        <rFont val="宋体"/>
        <family val="0"/>
        <charset val="134"/>
      </rPr>
      <t xml:space="preserve">PEEK</t>
    </r>
    <r>
      <rPr>
        <sz val="12"/>
        <rFont val="Noto Sans"/>
        <family val="2"/>
      </rPr>
      <t xml:space="preserve">）系列产品技术改造项目</t>
    </r>
  </si>
  <si>
    <t xml:space="preserve">李海毅 </t>
  </si>
  <si>
    <t xml:space="preserve">3R212V601425</t>
  </si>
  <si>
    <t xml:space="preserve">H20120379</t>
  </si>
  <si>
    <t xml:space="preserve">长春莲花山生态旅游度假区东风河等五河五库水文资料收集</t>
  </si>
  <si>
    <t xml:space="preserve">李鸿雁</t>
  </si>
  <si>
    <t xml:space="preserve">3R212L931425</t>
  </si>
  <si>
    <t xml:space="preserve">602519</t>
  </si>
  <si>
    <t xml:space="preserve">H20120760</t>
  </si>
  <si>
    <t xml:space="preserve">长春莲花山生态旅游度假区规划技术咨询</t>
  </si>
  <si>
    <t xml:space="preserve">3R2128511425</t>
  </si>
  <si>
    <t xml:space="preserve">Z20120460</t>
  </si>
  <si>
    <t xml:space="preserve">第二松花江流域诱发泥石流的暴雨洪水特征分析</t>
  </si>
  <si>
    <t xml:space="preserve">3D512S991425</t>
  </si>
  <si>
    <t xml:space="preserve">H20120703</t>
  </si>
  <si>
    <t xml:space="preserve">吉林硅谷医院污水处理站建设项目环境影响评价</t>
  </si>
  <si>
    <t xml:space="preserve">李昭阳</t>
  </si>
  <si>
    <t xml:space="preserve">3R212A311425</t>
  </si>
  <si>
    <t xml:space="preserve">602688</t>
  </si>
  <si>
    <t xml:space="preserve">H20120839</t>
  </si>
  <si>
    <r>
      <rPr>
        <sz val="12"/>
        <rFont val="Noto Sans"/>
        <family val="2"/>
      </rPr>
      <t xml:space="preserve">海外制药有限公司</t>
    </r>
    <r>
      <rPr>
        <sz val="12"/>
        <rFont val="宋体"/>
        <family val="0"/>
        <charset val="134"/>
      </rPr>
      <t xml:space="preserve">GMP</t>
    </r>
    <r>
      <rPr>
        <sz val="12"/>
        <rFont val="Noto Sans"/>
        <family val="2"/>
      </rPr>
      <t xml:space="preserve">项目环境影响评价</t>
    </r>
  </si>
  <si>
    <t xml:space="preserve">3R2126421425</t>
  </si>
  <si>
    <t xml:space="preserve">Z20121158</t>
  </si>
  <si>
    <t xml:space="preserve">辽河源头区生态环境演变分析</t>
  </si>
  <si>
    <t xml:space="preserve">3W012D501425</t>
  </si>
  <si>
    <t xml:space="preserve">Z20120548</t>
  </si>
  <si>
    <r>
      <rPr>
        <sz val="12"/>
        <rFont val="Noto Sans"/>
        <family val="2"/>
      </rPr>
      <t xml:space="preserve">区域土地利用变化碳足迹时空模拟及增汇潜力研究</t>
    </r>
    <r>
      <rPr>
        <sz val="12"/>
        <rFont val="宋体"/>
        <family val="0"/>
        <charset val="134"/>
      </rPr>
      <t xml:space="preserve">-</t>
    </r>
    <r>
      <rPr>
        <sz val="12"/>
        <rFont val="Noto Sans"/>
        <family val="2"/>
      </rPr>
      <t xml:space="preserve">以吉林西部为例</t>
    </r>
  </si>
  <si>
    <t xml:space="preserve">3A512R661425</t>
  </si>
  <si>
    <t xml:space="preserve">Z20121153</t>
  </si>
  <si>
    <t xml:space="preserve">辽河源头区粮食深加工和畜禽养殖行业污染防治技术规范研究</t>
  </si>
  <si>
    <t xml:space="preserve">梁大鹏</t>
  </si>
  <si>
    <t xml:space="preserve">3W012D561425</t>
  </si>
  <si>
    <t xml:space="preserve">603101</t>
  </si>
  <si>
    <t xml:space="preserve">H20120069</t>
  </si>
  <si>
    <t xml:space="preserve">吉林市城区地下水应急饮用水水源地调评价</t>
  </si>
  <si>
    <t xml:space="preserve">梁秀娟</t>
  </si>
  <si>
    <t xml:space="preserve">3r210s104424</t>
  </si>
  <si>
    <t xml:space="preserve">600391</t>
  </si>
  <si>
    <t xml:space="preserve">H20120394</t>
  </si>
  <si>
    <t xml:space="preserve">吉林市城区地表水地下水联合调度与地下水数值模拟模型研究</t>
  </si>
  <si>
    <t xml:space="preserve">3R212L521425</t>
  </si>
  <si>
    <t xml:space="preserve">H20120395</t>
  </si>
  <si>
    <t xml:space="preserve">哈尔滨市道外区团结镇污水处理工程地下水数值模拟与研究</t>
  </si>
  <si>
    <t xml:space="preserve">3R212L491425</t>
  </si>
  <si>
    <t xml:space="preserve">H20120817</t>
  </si>
  <si>
    <t xml:space="preserve">黑龙江省庆安县庆安镇新建水源地地下水数值模型</t>
  </si>
  <si>
    <t xml:space="preserve">3R2127091425</t>
  </si>
  <si>
    <t xml:space="preserve">Z20121742</t>
  </si>
  <si>
    <t xml:space="preserve">油页岩开发利用示范区环境现状评价与岩土工程稳定性评价与防治</t>
  </si>
  <si>
    <t xml:space="preserve">2G912D631425</t>
  </si>
  <si>
    <t xml:space="preserve">Z20121775</t>
  </si>
  <si>
    <r>
      <rPr>
        <sz val="12"/>
        <rFont val="Noto Sans"/>
        <family val="2"/>
      </rPr>
      <t xml:space="preserve">黄花草木樨</t>
    </r>
    <r>
      <rPr>
        <sz val="12"/>
        <rFont val="宋体"/>
        <family val="0"/>
        <charset val="134"/>
      </rPr>
      <t xml:space="preserve">-</t>
    </r>
    <r>
      <rPr>
        <sz val="12"/>
        <rFont val="Noto Sans"/>
        <family val="2"/>
      </rPr>
      <t xml:space="preserve">斯列金</t>
    </r>
    <r>
      <rPr>
        <sz val="12"/>
        <rFont val="宋体"/>
        <family val="0"/>
        <charset val="134"/>
      </rPr>
      <t xml:space="preserve">1</t>
    </r>
    <r>
      <rPr>
        <sz val="12"/>
        <rFont val="Noto Sans"/>
        <family val="2"/>
      </rPr>
      <t xml:space="preserve">号防治土壤退化与综合开发示范试验研究</t>
    </r>
  </si>
  <si>
    <t xml:space="preserve">林年丰</t>
  </si>
  <si>
    <t xml:space="preserve">3D609Q744425</t>
  </si>
  <si>
    <t xml:space="preserve">401217</t>
  </si>
  <si>
    <t xml:space="preserve">Z20121681</t>
  </si>
  <si>
    <t xml:space="preserve">东北高寒区村镇饮用水安全保障科技示范技术集成</t>
  </si>
  <si>
    <t xml:space="preserve">林学钰</t>
  </si>
  <si>
    <t xml:space="preserve">3G012X911425</t>
  </si>
  <si>
    <t xml:space="preserve">401226</t>
  </si>
  <si>
    <t xml:space="preserve">H20120066</t>
  </si>
  <si>
    <r>
      <rPr>
        <sz val="12"/>
        <rFont val="Noto Sans"/>
        <family val="2"/>
      </rPr>
      <t xml:space="preserve">吉林省控制</t>
    </r>
    <r>
      <rPr>
        <sz val="12"/>
        <rFont val="宋体"/>
        <family val="0"/>
        <charset val="134"/>
      </rPr>
      <t xml:space="preserve">POPS</t>
    </r>
    <r>
      <rPr>
        <sz val="12"/>
        <rFont val="Noto Sans"/>
        <family val="2"/>
      </rPr>
      <t xml:space="preserve">长效监管机制履行斯德哥机制</t>
    </r>
  </si>
  <si>
    <t xml:space="preserve">刘淼</t>
  </si>
  <si>
    <t xml:space="preserve">3R212X731425</t>
  </si>
  <si>
    <t xml:space="preserve">101472</t>
  </si>
  <si>
    <t xml:space="preserve">Z20120594</t>
  </si>
  <si>
    <t xml:space="preserve">松花江、辽河流域（吉林省部分）水生态环境状况研究及数字化管理系统建设实施方案</t>
  </si>
  <si>
    <t xml:space="preserve">3R212P971425</t>
  </si>
  <si>
    <t xml:space="preserve">H20120323</t>
  </si>
  <si>
    <t xml:space="preserve">小山水电站大坝安全第二次定期检查水质分析</t>
  </si>
  <si>
    <t xml:space="preserve">3R2121221425</t>
  </si>
  <si>
    <t xml:space="preserve">601013</t>
  </si>
  <si>
    <t xml:space="preserve">H20120367</t>
  </si>
  <si>
    <t xml:space="preserve">H20121015</t>
  </si>
  <si>
    <t xml:space="preserve">Z20120046</t>
  </si>
  <si>
    <t xml:space="preserve">油页岩开发利用环境影响评价实验室</t>
  </si>
  <si>
    <t xml:space="preserve">2G912C921425</t>
  </si>
  <si>
    <t xml:space="preserve">H20120056</t>
  </si>
  <si>
    <r>
      <rPr>
        <sz val="12"/>
        <rFont val="Noto Sans"/>
        <family val="2"/>
      </rPr>
      <t xml:space="preserve">北京市潮白河冲洪积扇地下水库前期勘查项目（</t>
    </r>
    <r>
      <rPr>
        <sz val="12"/>
        <rFont val="宋体"/>
        <family val="0"/>
        <charset val="134"/>
      </rPr>
      <t xml:space="preserve">2012</t>
    </r>
    <r>
      <rPr>
        <sz val="12"/>
        <rFont val="Noto Sans"/>
        <family val="2"/>
      </rPr>
      <t xml:space="preserve">年度工作）</t>
    </r>
  </si>
  <si>
    <t xml:space="preserve">卢文喜</t>
  </si>
  <si>
    <t xml:space="preserve">3R212W011425</t>
  </si>
  <si>
    <t xml:space="preserve">401428</t>
  </si>
  <si>
    <t xml:space="preserve">H20120130</t>
  </si>
  <si>
    <t xml:space="preserve">H20120600</t>
  </si>
  <si>
    <t xml:space="preserve">桦甸市地下水开发总是控制红线研究</t>
  </si>
  <si>
    <t xml:space="preserve">3R211K631425</t>
  </si>
  <si>
    <t xml:space="preserve">H20120930</t>
  </si>
  <si>
    <t xml:space="preserve">沈阳市于洪区小韩村温泉会所地热资源环境评价</t>
  </si>
  <si>
    <t xml:space="preserve">3R2123191425</t>
  </si>
  <si>
    <t xml:space="preserve">Z20121033</t>
  </si>
  <si>
    <t xml:space="preserve">石头口门水库水源地生态治理水样测试与综合分析</t>
  </si>
  <si>
    <t xml:space="preserve">3R2118321425</t>
  </si>
  <si>
    <t xml:space="preserve">Z20121542</t>
  </si>
  <si>
    <t xml:space="preserve">吉林省水稻田节水高产水分管理的技术与模式研究</t>
  </si>
  <si>
    <t xml:space="preserve">3J1123011425</t>
  </si>
  <si>
    <t xml:space="preserve">J20120008</t>
  </si>
  <si>
    <r>
      <rPr>
        <sz val="12"/>
        <rFont val="Noto Sans"/>
        <family val="2"/>
      </rPr>
      <t xml:space="preserve">四平</t>
    </r>
    <r>
      <rPr>
        <sz val="12"/>
        <rFont val="宋体"/>
        <family val="0"/>
        <charset val="134"/>
      </rPr>
      <t xml:space="preserve">-</t>
    </r>
    <r>
      <rPr>
        <sz val="12"/>
        <rFont val="Noto Sans"/>
        <family val="2"/>
      </rPr>
      <t xml:space="preserve">长春</t>
    </r>
    <r>
      <rPr>
        <sz val="12"/>
        <rFont val="宋体"/>
        <family val="0"/>
        <charset val="134"/>
      </rPr>
      <t xml:space="preserve">-</t>
    </r>
    <r>
      <rPr>
        <sz val="12"/>
        <rFont val="Noto Sans"/>
        <family val="2"/>
      </rPr>
      <t xml:space="preserve">吉林经济带主要城市生态地球化学评价</t>
    </r>
  </si>
  <si>
    <t xml:space="preserve">H20120683</t>
  </si>
  <si>
    <t xml:space="preserve">三环路与惠工路节点下穿桥工程</t>
  </si>
  <si>
    <t xml:space="preserve">鲁雅梅</t>
  </si>
  <si>
    <t xml:space="preserve">3R212A981425</t>
  </si>
  <si>
    <t xml:space="preserve">600111</t>
  </si>
  <si>
    <t xml:space="preserve">H20120684</t>
  </si>
  <si>
    <t xml:space="preserve">硅谷大街与绕城高速互通式立交桥</t>
  </si>
  <si>
    <t xml:space="preserve">鲁雅梅 </t>
  </si>
  <si>
    <t xml:space="preserve">3R212A971425</t>
  </si>
  <si>
    <t xml:space="preserve">Z20121685</t>
  </si>
  <si>
    <t xml:space="preserve">东北高寒区村镇水源消毒技术工艺与设备研发</t>
  </si>
  <si>
    <t xml:space="preserve">吕聪</t>
  </si>
  <si>
    <t xml:space="preserve">3G012X871425</t>
  </si>
  <si>
    <t xml:space="preserve">607953</t>
  </si>
  <si>
    <t xml:space="preserve">H20120583</t>
  </si>
  <si>
    <r>
      <rPr>
        <sz val="12"/>
        <rFont val="Noto Sans"/>
        <family val="2"/>
      </rPr>
      <t xml:space="preserve">通化金龙矿业</t>
    </r>
    <r>
      <rPr>
        <sz val="12"/>
        <rFont val="宋体"/>
        <family val="0"/>
        <charset val="134"/>
      </rPr>
      <t xml:space="preserve">120</t>
    </r>
    <r>
      <rPr>
        <sz val="12"/>
        <rFont val="Noto Sans"/>
        <family val="2"/>
      </rPr>
      <t xml:space="preserve">万吨球团项目环境影响评价</t>
    </r>
  </si>
  <si>
    <t xml:space="preserve">马小凡</t>
  </si>
  <si>
    <t xml:space="preserve">3R211A741425</t>
  </si>
  <si>
    <t xml:space="preserve">103959</t>
  </si>
  <si>
    <t xml:space="preserve">H20120016</t>
  </si>
  <si>
    <t xml:space="preserve">秦传玉</t>
  </si>
  <si>
    <t xml:space="preserve">3R212Z411425</t>
  </si>
  <si>
    <t xml:space="preserve">608310</t>
  </si>
  <si>
    <t xml:space="preserve">H20120340</t>
  </si>
  <si>
    <t xml:space="preserve">生物强化活性污泥系统的应用研究</t>
  </si>
  <si>
    <t xml:space="preserve">任何军</t>
  </si>
  <si>
    <t xml:space="preserve">3R212M851425</t>
  </si>
  <si>
    <t xml:space="preserve">604487</t>
  </si>
  <si>
    <t xml:space="preserve">Z20121717</t>
  </si>
  <si>
    <t xml:space="preserve">石油化工复合污染地下水净化技术筛选研究</t>
  </si>
  <si>
    <t xml:space="preserve">3D611F921425</t>
  </si>
  <si>
    <t xml:space="preserve">H20120050</t>
  </si>
  <si>
    <t xml:space="preserve">长春高新建设开发有限公司碳汇嘉园小区项目环境影响评价</t>
  </si>
  <si>
    <t xml:space="preserve">沈万斌</t>
  </si>
  <si>
    <t xml:space="preserve">3R2125731425</t>
  </si>
  <si>
    <t xml:space="preserve">100499</t>
  </si>
  <si>
    <t xml:space="preserve">H20120252</t>
  </si>
  <si>
    <t xml:space="preserve">国机集团中国中元东北科技创意产业园一期工程环境影响评价</t>
  </si>
  <si>
    <t xml:space="preserve">3R212R531425</t>
  </si>
  <si>
    <t xml:space="preserve">H20120416</t>
  </si>
  <si>
    <t xml:space="preserve">吉林省矿业产业园一期项目环境影响评价</t>
  </si>
  <si>
    <t xml:space="preserve">3R212J971425</t>
  </si>
  <si>
    <t xml:space="preserve">H20120474</t>
  </si>
  <si>
    <t xml:space="preserve">长春博宇路桥有限责任公司厂区建设项目环境评价</t>
  </si>
  <si>
    <t xml:space="preserve">3R212H441425</t>
  </si>
  <si>
    <t xml:space="preserve">H20120652</t>
  </si>
  <si>
    <t xml:space="preserve">长春曼胡默尔富维滤清器有限公司长春新工厂项目环境影响评价</t>
  </si>
  <si>
    <t xml:space="preserve">3R212B681425</t>
  </si>
  <si>
    <t xml:space="preserve">H20120694</t>
  </si>
  <si>
    <t xml:space="preserve">长春净月潭国家级风景名胜区数字化信息管理服务平台建设项目环境影响评价</t>
  </si>
  <si>
    <t xml:space="preserve">3R212A641425</t>
  </si>
  <si>
    <t xml:space="preserve">H20120809</t>
  </si>
  <si>
    <t xml:space="preserve">吉林省聚科高新材料有限公司高性能锂电池隔膜材料中试研发项目环境影响评价</t>
  </si>
  <si>
    <t xml:space="preserve">3R2127571425</t>
  </si>
  <si>
    <t xml:space="preserve">H20120869</t>
  </si>
  <si>
    <t xml:space="preserve">H20120874</t>
  </si>
  <si>
    <r>
      <rPr>
        <sz val="12"/>
        <rFont val="Noto Sans"/>
        <family val="2"/>
      </rPr>
      <t xml:space="preserve">公主岭市</t>
    </r>
    <r>
      <rPr>
        <sz val="12"/>
        <rFont val="宋体"/>
        <family val="0"/>
        <charset val="134"/>
      </rPr>
      <t xml:space="preserve">2012</t>
    </r>
    <r>
      <rPr>
        <sz val="12"/>
        <rFont val="Noto Sans"/>
        <family val="2"/>
      </rPr>
      <t xml:space="preserve">年保障性安居工程基础配套设施项目环境影响评价</t>
    </r>
  </si>
  <si>
    <t xml:space="preserve">3R2125571425</t>
  </si>
  <si>
    <t xml:space="preserve">H20120400</t>
  </si>
  <si>
    <t xml:space="preserve">那陵郭勒河流域地下水与地表水转化关系</t>
  </si>
  <si>
    <t xml:space="preserve">苏小四</t>
  </si>
  <si>
    <t xml:space="preserve">3R2123111425</t>
  </si>
  <si>
    <t xml:space="preserve">401153</t>
  </si>
  <si>
    <t xml:space="preserve">H20120932</t>
  </si>
  <si>
    <t xml:space="preserve">H20121153</t>
  </si>
  <si>
    <t xml:space="preserve">分析测试</t>
  </si>
  <si>
    <t xml:space="preserve">3R2120631425</t>
  </si>
  <si>
    <t xml:space="preserve">Z20121004</t>
  </si>
  <si>
    <t xml:space="preserve">地下水中石油类有机污染物生物降解的环境同位素研究</t>
  </si>
  <si>
    <t xml:space="preserve">3D512I881425</t>
  </si>
  <si>
    <t xml:space="preserve">Z20121688</t>
  </si>
  <si>
    <t xml:space="preserve">东北高寒区村镇饮用水安全保障科技示范工程建设</t>
  </si>
  <si>
    <t xml:space="preserve">3G012X841425</t>
  </si>
  <si>
    <t xml:space="preserve">Z20121634</t>
  </si>
  <si>
    <r>
      <rPr>
        <sz val="12"/>
        <rFont val="Noto Sans"/>
        <family val="2"/>
      </rPr>
      <t xml:space="preserve">超采区地下水监督管理</t>
    </r>
    <r>
      <rPr>
        <sz val="12"/>
        <rFont val="宋体"/>
        <family val="0"/>
        <charset val="134"/>
      </rPr>
      <t xml:space="preserve">-</t>
    </r>
    <r>
      <rPr>
        <sz val="12"/>
        <rFont val="Noto Sans"/>
        <family val="2"/>
      </rPr>
      <t xml:space="preserve">超采区评价标准制定</t>
    </r>
  </si>
  <si>
    <t xml:space="preserve">3R211I831425</t>
  </si>
  <si>
    <t xml:space="preserve">Z20121743</t>
  </si>
  <si>
    <t xml:space="preserve">油页岩开发利用地下环境影响与保护</t>
  </si>
  <si>
    <t xml:space="preserve">2G912D621425</t>
  </si>
  <si>
    <t xml:space="preserve">H20120040</t>
  </si>
  <si>
    <t xml:space="preserve">长春莲花山生态旅游度假区环境规划</t>
  </si>
  <si>
    <t xml:space="preserve">汤洁</t>
  </si>
  <si>
    <t xml:space="preserve">3R210Q561425</t>
  </si>
  <si>
    <t xml:space="preserve">401218</t>
  </si>
  <si>
    <t xml:space="preserve">H20120042</t>
  </si>
  <si>
    <t xml:space="preserve">长春高新技术产业开发区碳汇园区建设规划</t>
  </si>
  <si>
    <t xml:space="preserve">3R212Z041425</t>
  </si>
  <si>
    <t xml:space="preserve">H20120138</t>
  </si>
  <si>
    <t xml:space="preserve">生态吉林规划</t>
  </si>
  <si>
    <t xml:space="preserve">3R212V891425</t>
  </si>
  <si>
    <t xml:space="preserve">H20120456</t>
  </si>
  <si>
    <t xml:space="preserve">吉林莲钵城乡＂莲花印象＂小区建设项目评价</t>
  </si>
  <si>
    <t xml:space="preserve">3R212I151425</t>
  </si>
  <si>
    <t xml:space="preserve">H20120632</t>
  </si>
  <si>
    <t xml:space="preserve">长春中势旭阳橡胶有限公司中日合资生产经营橡胶制品项目环境影响评价</t>
  </si>
  <si>
    <t xml:space="preserve">3R212C171425</t>
  </si>
  <si>
    <t xml:space="preserve">H20120956</t>
  </si>
  <si>
    <t xml:space="preserve">长春市疾病预防控制中心鼠疫地方病实验室评价</t>
  </si>
  <si>
    <t xml:space="preserve">3R2122521425</t>
  </si>
  <si>
    <t xml:space="preserve">H20121110</t>
  </si>
  <si>
    <t xml:space="preserve">辽源龙山工业开发区区域环境影响评价</t>
  </si>
  <si>
    <t xml:space="preserve">D419</t>
  </si>
  <si>
    <t xml:space="preserve">Z20121160</t>
  </si>
  <si>
    <t xml:space="preserve">辽河源头区生态保障技术研究与示范</t>
  </si>
  <si>
    <t xml:space="preserve">3W012D481425</t>
  </si>
  <si>
    <t xml:space="preserve">Z20120102</t>
  </si>
  <si>
    <t xml:space="preserve">吉林省生态文明建设理论与指标体系研究</t>
  </si>
  <si>
    <t xml:space="preserve">3J112Z431425</t>
  </si>
  <si>
    <t xml:space="preserve">Z20121299</t>
  </si>
  <si>
    <t xml:space="preserve">吉林盐碱水田区全年候土壤有机碳变化机制及变暖潜势研究</t>
  </si>
  <si>
    <t xml:space="preserve">3A411W801425</t>
  </si>
  <si>
    <t xml:space="preserve">Z20121700</t>
  </si>
  <si>
    <t xml:space="preserve">洗选蒸脱法褐煤提质分离水处理与应用技术研究</t>
  </si>
  <si>
    <t xml:space="preserve">3F012U431425</t>
  </si>
  <si>
    <t xml:space="preserve">H20120173</t>
  </si>
  <si>
    <t xml:space="preserve">长春市第五净水厂供水工程环境影响评价</t>
  </si>
  <si>
    <t xml:space="preserve">汤洁 </t>
  </si>
  <si>
    <t xml:space="preserve">3R212U421425</t>
  </si>
  <si>
    <t xml:space="preserve">Z20121684</t>
  </si>
  <si>
    <t xml:space="preserve">东北高寒区村镇饮用水安全保障集成模式和可持续运行管理模式研究</t>
  </si>
  <si>
    <t xml:space="preserve">万玉玉</t>
  </si>
  <si>
    <t xml:space="preserve">3G012X881425</t>
  </si>
  <si>
    <t xml:space="preserve">607987</t>
  </si>
  <si>
    <t xml:space="preserve">H20120048</t>
  </si>
  <si>
    <t xml:space="preserve">吉林省龙井市生态建设规划编制</t>
  </si>
  <si>
    <t xml:space="preserve">王菊</t>
  </si>
  <si>
    <t xml:space="preserve">3R2127511425</t>
  </si>
  <si>
    <t xml:space="preserve">102514</t>
  </si>
  <si>
    <t xml:space="preserve">H20120459</t>
  </si>
  <si>
    <t xml:space="preserve">吉林省国家级生态环境保护规划</t>
  </si>
  <si>
    <t xml:space="preserve">3R212H991425</t>
  </si>
  <si>
    <t xml:space="preserve">H20120811</t>
  </si>
  <si>
    <t xml:space="preserve">Z20121151</t>
  </si>
  <si>
    <t xml:space="preserve">重点污染源对辽河源头区水质和水生态的危害及其生态效应研究</t>
  </si>
  <si>
    <t xml:space="preserve">3W012D581425</t>
  </si>
  <si>
    <t xml:space="preserve">H20120163</t>
  </si>
  <si>
    <t xml:space="preserve">吉林省华金纸业有限公司造纸白水回用技术改造项目环境影响评价</t>
  </si>
  <si>
    <t xml:space="preserve">王显胜</t>
  </si>
  <si>
    <t xml:space="preserve">3R212V271425</t>
  </si>
  <si>
    <t xml:space="preserve">401250</t>
  </si>
  <si>
    <t xml:space="preserve">H20120164</t>
  </si>
  <si>
    <t xml:space="preserve">公主岭长燃天然气有限公司怀德镇、大岭镇天然气利用工程</t>
  </si>
  <si>
    <t xml:space="preserve">3R212V261425</t>
  </si>
  <si>
    <t xml:space="preserve">H20120338</t>
  </si>
  <si>
    <t xml:space="preserve">厌氧活性污泥法处理火电厂脱硫废水技术研究</t>
  </si>
  <si>
    <t xml:space="preserve">3R212M901425</t>
  </si>
  <si>
    <t xml:space="preserve">H20120542</t>
  </si>
  <si>
    <t xml:space="preserve">吉林财经大学信息经济学院实训基地建设项目</t>
  </si>
  <si>
    <t xml:space="preserve">3R212E971425</t>
  </si>
  <si>
    <t xml:space="preserve">H20120544</t>
  </si>
  <si>
    <t xml:space="preserve">长春绿地海域、中央野建设项目环境影响评价</t>
  </si>
  <si>
    <t xml:space="preserve">3R2115101425</t>
  </si>
  <si>
    <t xml:space="preserve">H20120108</t>
  </si>
  <si>
    <t xml:space="preserve">王宪恩</t>
  </si>
  <si>
    <t xml:space="preserve">3R212A021425</t>
  </si>
  <si>
    <t xml:space="preserve">100664</t>
  </si>
  <si>
    <t xml:space="preserve">H20120705</t>
  </si>
  <si>
    <t xml:space="preserve">H20120791</t>
  </si>
  <si>
    <t xml:space="preserve">中国及吉林省、长春市相关环境法规监控的委托调查</t>
  </si>
  <si>
    <t xml:space="preserve">3R211K891425</t>
  </si>
  <si>
    <t xml:space="preserve">H20120796</t>
  </si>
  <si>
    <t xml:space="preserve">Z20121156</t>
  </si>
  <si>
    <t xml:space="preserve">辽河源头区循环经济发展模式及水环境综合管理技术体系研究</t>
  </si>
  <si>
    <t xml:space="preserve">3W012D531425</t>
  </si>
  <si>
    <t xml:space="preserve">Z20121127</t>
  </si>
  <si>
    <t xml:space="preserve">寒地生态敏感区公路水环境保护应用技术研究</t>
  </si>
  <si>
    <t xml:space="preserve">3R212F081425</t>
  </si>
  <si>
    <t xml:space="preserve">Z20121414</t>
  </si>
  <si>
    <t xml:space="preserve">低碳发展战略研究</t>
  </si>
  <si>
    <t xml:space="preserve">3D5127441425</t>
  </si>
  <si>
    <t xml:space="preserve">H20120414</t>
  </si>
  <si>
    <t xml:space="preserve">提高产品竞争力技术改造项目（四）环境影响评价</t>
  </si>
  <si>
    <t xml:space="preserve">王晓丽</t>
  </si>
  <si>
    <t xml:space="preserve">3R212K161425</t>
  </si>
  <si>
    <t xml:space="preserve">900556</t>
  </si>
  <si>
    <t xml:space="preserve">H20120265</t>
  </si>
  <si>
    <t xml:space="preserve">吉林省松原市龙坑引水副管线工程水资源论证</t>
  </si>
  <si>
    <t xml:space="preserve">肖长来</t>
  </si>
  <si>
    <t xml:space="preserve">3R212R171425</t>
  </si>
  <si>
    <t xml:space="preserve">600381</t>
  </si>
  <si>
    <t xml:space="preserve">H20120537</t>
  </si>
  <si>
    <t xml:space="preserve">黑龙江省抚远县大力加湖蓄水工程地下水模型</t>
  </si>
  <si>
    <t xml:space="preserve">3R212F071425</t>
  </si>
  <si>
    <t xml:space="preserve">H20120538</t>
  </si>
  <si>
    <t xml:space="preserve">长白山天然矿泉水形成机理分析</t>
  </si>
  <si>
    <t xml:space="preserve">3R2111004425</t>
  </si>
  <si>
    <t xml:space="preserve">H20120733</t>
  </si>
  <si>
    <t xml:space="preserve">深基坑减压性降水自动控制技术研究</t>
  </si>
  <si>
    <t xml:space="preserve">3R210O384425</t>
  </si>
  <si>
    <t xml:space="preserve">H20120783</t>
  </si>
  <si>
    <t xml:space="preserve">辽宁猴山水库地下水环境影响专题</t>
  </si>
  <si>
    <t xml:space="preserve">3R2128081425</t>
  </si>
  <si>
    <t xml:space="preserve">H20120897</t>
  </si>
  <si>
    <t xml:space="preserve">长春市地铁工程一号线抗浮水位数值模拟研究</t>
  </si>
  <si>
    <t xml:space="preserve">3R211K791425</t>
  </si>
  <si>
    <t xml:space="preserve">H20120898</t>
  </si>
  <si>
    <t xml:space="preserve">吉林省整体推进农村土地整治示范建设平衡分析</t>
  </si>
  <si>
    <t xml:space="preserve">3R211K781425</t>
  </si>
  <si>
    <t xml:space="preserve">H20120289</t>
  </si>
  <si>
    <r>
      <rPr>
        <sz val="12"/>
        <rFont val="宋体"/>
        <family val="0"/>
        <charset val="134"/>
      </rPr>
      <t xml:space="preserve">600</t>
    </r>
    <r>
      <rPr>
        <sz val="12"/>
        <rFont val="Noto Sans"/>
        <family val="2"/>
      </rPr>
      <t xml:space="preserve">克</t>
    </r>
    <r>
      <rPr>
        <sz val="12"/>
        <rFont val="宋体"/>
        <family val="0"/>
        <charset val="134"/>
      </rPr>
      <t xml:space="preserve">/</t>
    </r>
    <r>
      <rPr>
        <sz val="12"/>
        <rFont val="Noto Sans"/>
        <family val="2"/>
      </rPr>
      <t xml:space="preserve">升吡虫啉悬浮剂等农药在小麦等农作物上残留田间试验研究</t>
    </r>
  </si>
  <si>
    <t xml:space="preserve">谢忠雷</t>
  </si>
  <si>
    <t xml:space="preserve">3R212Q651425</t>
  </si>
  <si>
    <t xml:space="preserve">103298</t>
  </si>
  <si>
    <t xml:space="preserve">Z20121643</t>
  </si>
  <si>
    <t xml:space="preserve">吉林省农业温室气体排放清单编制</t>
  </si>
  <si>
    <t xml:space="preserve">3D5120151425</t>
  </si>
  <si>
    <t xml:space="preserve">Z20120540</t>
  </si>
  <si>
    <t xml:space="preserve">天然气水合物形成和分解过程的多相流数值模拟研究</t>
  </si>
  <si>
    <t xml:space="preserve">辛欣</t>
  </si>
  <si>
    <t xml:space="preserve">3A512R791425</t>
  </si>
  <si>
    <t xml:space="preserve">606932</t>
  </si>
  <si>
    <t xml:space="preserve">H20120004</t>
  </si>
  <si>
    <t xml:space="preserve">成岩作用数值、物理模拟及在油气勘探上的应用</t>
  </si>
  <si>
    <t xml:space="preserve">许天福</t>
  </si>
  <si>
    <t xml:space="preserve">3R212Z721425</t>
  </si>
  <si>
    <t xml:space="preserve">606348</t>
  </si>
  <si>
    <t xml:space="preserve">H20120534</t>
  </si>
  <si>
    <t xml:space="preserve">水合物生成和分解过程的多相流体数值模拟研究</t>
  </si>
  <si>
    <t xml:space="preserve">3R212F131425</t>
  </si>
  <si>
    <t xml:space="preserve">H20120535</t>
  </si>
  <si>
    <t xml:space="preserve">天然气水合物自生物形成和同位素演化研究</t>
  </si>
  <si>
    <t xml:space="preserve">3R212F121425</t>
  </si>
  <si>
    <t xml:space="preserve">H20120587</t>
  </si>
  <si>
    <t xml:space="preserve">二氧化碳地质储存储存量转化作用研究</t>
  </si>
  <si>
    <t xml:space="preserve">3R212C031425</t>
  </si>
  <si>
    <t xml:space="preserve">H20120639</t>
  </si>
  <si>
    <t xml:space="preserve">Z20120236</t>
  </si>
  <si>
    <t xml:space="preserve">沉积盆地二氧化碳羽流地热系统基础理论研究</t>
  </si>
  <si>
    <t xml:space="preserve">3A412S231425</t>
  </si>
  <si>
    <t xml:space="preserve">Z20120510</t>
  </si>
  <si>
    <t xml:space="preserve">Z20121124</t>
  </si>
  <si>
    <t xml:space="preserve">干热岩靶区工程测试及人工压裂工艺技术研究</t>
  </si>
  <si>
    <t xml:space="preserve">3F012F141425</t>
  </si>
  <si>
    <t xml:space="preserve">Z20120539</t>
  </si>
  <si>
    <r>
      <rPr>
        <sz val="12"/>
        <rFont val="Noto Sans"/>
        <family val="2"/>
      </rPr>
      <t xml:space="preserve">示踪</t>
    </r>
    <r>
      <rPr>
        <sz val="12"/>
        <rFont val="宋体"/>
        <family val="0"/>
        <charset val="134"/>
      </rPr>
      <t xml:space="preserve">CO2</t>
    </r>
    <r>
      <rPr>
        <sz val="12"/>
        <rFont val="Noto Sans"/>
        <family val="2"/>
      </rPr>
      <t xml:space="preserve">咸水层封存地球化学响应的监测指标体系研究</t>
    </r>
  </si>
  <si>
    <t xml:space="preserve">杨峰田</t>
  </si>
  <si>
    <t xml:space="preserve">3A512R801425</t>
  </si>
  <si>
    <t xml:space="preserve">607378</t>
  </si>
  <si>
    <t xml:space="preserve">Z20120232</t>
  </si>
  <si>
    <r>
      <rPr>
        <sz val="12"/>
        <rFont val="Noto Sans"/>
        <family val="2"/>
      </rPr>
      <t xml:space="preserve">地下水位波动带内</t>
    </r>
    <r>
      <rPr>
        <sz val="12"/>
        <rFont val="宋体"/>
        <family val="0"/>
        <charset val="134"/>
      </rPr>
      <t xml:space="preserve">BTEX</t>
    </r>
    <r>
      <rPr>
        <sz val="12"/>
        <rFont val="Noto Sans"/>
        <family val="2"/>
      </rPr>
      <t xml:space="preserve">在天然和空气扰动修复下的分异演变机理</t>
    </r>
  </si>
  <si>
    <t xml:space="preserve">杨悦锁</t>
  </si>
  <si>
    <t xml:space="preserve">3A412S241425</t>
  </si>
  <si>
    <t xml:space="preserve">402371</t>
  </si>
  <si>
    <t xml:space="preserve">Z20120509</t>
  </si>
  <si>
    <t xml:space="preserve">H20120437</t>
  </si>
  <si>
    <r>
      <rPr>
        <sz val="12"/>
        <rFont val="Noto Sans"/>
        <family val="2"/>
      </rPr>
      <t xml:space="preserve">辽宁吉豹汽车有限公司年产</t>
    </r>
    <r>
      <rPr>
        <sz val="12"/>
        <rFont val="宋体"/>
        <family val="0"/>
        <charset val="134"/>
      </rPr>
      <t xml:space="preserve">12.5</t>
    </r>
    <r>
      <rPr>
        <sz val="12"/>
        <rFont val="Noto Sans"/>
        <family val="2"/>
      </rPr>
      <t xml:space="preserve">万套新能源汽车超级平台零部件项目地下水环境影响评价</t>
    </r>
  </si>
  <si>
    <t xml:space="preserve">张博</t>
  </si>
  <si>
    <t xml:space="preserve">3R212J061425</t>
  </si>
  <si>
    <t xml:space="preserve">401339</t>
  </si>
  <si>
    <t xml:space="preserve">H20120781</t>
  </si>
  <si>
    <t xml:space="preserve">金川集团尾矿库对包气带及地下水污染模拟研究</t>
  </si>
  <si>
    <t xml:space="preserve">3R2128111425</t>
  </si>
  <si>
    <t xml:space="preserve">H20120141</t>
  </si>
  <si>
    <t xml:space="preserve">省道大安至通辽哈来至海陀段工程项目环境评价</t>
  </si>
  <si>
    <t xml:space="preserve">张凤君</t>
  </si>
  <si>
    <t xml:space="preserve">3R212V821425</t>
  </si>
  <si>
    <t xml:space="preserve">401680</t>
  </si>
  <si>
    <t xml:space="preserve">H20120142</t>
  </si>
  <si>
    <t xml:space="preserve">新木采油厂申报省级环境友好企业</t>
  </si>
  <si>
    <t xml:space="preserve">3R212V811425</t>
  </si>
  <si>
    <t xml:space="preserve">H20120309</t>
  </si>
  <si>
    <t xml:space="preserve">吉林省四平市城区地下水开采控制方案研究</t>
  </si>
  <si>
    <t xml:space="preserve">3R212P041425</t>
  </si>
  <si>
    <t xml:space="preserve">H20121197</t>
  </si>
  <si>
    <t xml:space="preserve">吉林师范大学长春科技创意文化产业园建设项目影响评价</t>
  </si>
  <si>
    <t xml:space="preserve">3R210Z754425</t>
  </si>
  <si>
    <t xml:space="preserve">401168</t>
  </si>
  <si>
    <t xml:space="preserve">H20121200</t>
  </si>
  <si>
    <t xml:space="preserve">吉林师范大学长春科技创意文化产业园环境评价</t>
  </si>
  <si>
    <t xml:space="preserve">3R2120501425</t>
  </si>
  <si>
    <t xml:space="preserve">Z20120202</t>
  </si>
  <si>
    <t xml:space="preserve">咸水储层水岩气作用及驱替实验研究</t>
  </si>
  <si>
    <t xml:space="preserve">3R212X801425</t>
  </si>
  <si>
    <t xml:space="preserve">Z20121689</t>
  </si>
  <si>
    <t xml:space="preserve">东北高寒区村镇水源劣质组分净化新工艺与新设备研发</t>
  </si>
  <si>
    <t xml:space="preserve">3G012X831425</t>
  </si>
  <si>
    <t xml:space="preserve">Z20121150</t>
  </si>
  <si>
    <t xml:space="preserve">油页岩开发利用的地下环境影响因素识别与环境风险评估</t>
  </si>
  <si>
    <t xml:space="preserve">2G912D641425</t>
  </si>
  <si>
    <t xml:space="preserve">Z20120045</t>
  </si>
  <si>
    <t xml:space="preserve">页岩油微生物驱提技术研究</t>
  </si>
  <si>
    <t xml:space="preserve">张兰英</t>
  </si>
  <si>
    <t xml:space="preserve">2G912D241425</t>
  </si>
  <si>
    <t xml:space="preserve">401690</t>
  </si>
  <si>
    <t xml:space="preserve">Z20121686</t>
  </si>
  <si>
    <t xml:space="preserve">东北高寒区村镇水源有机污染原位修复技术研发</t>
  </si>
  <si>
    <t xml:space="preserve">3G012X861425</t>
  </si>
  <si>
    <t xml:space="preserve">H20120033</t>
  </si>
  <si>
    <t xml:space="preserve">宁南地区地下饮用水安全保障支持系统和科技示范平台建设</t>
  </si>
  <si>
    <t xml:space="preserve">张文静</t>
  </si>
  <si>
    <t xml:space="preserve">3R212E761425</t>
  </si>
  <si>
    <t xml:space="preserve">603520</t>
  </si>
  <si>
    <t xml:space="preserve">H20120555</t>
  </si>
  <si>
    <t xml:space="preserve">Z20121682</t>
  </si>
  <si>
    <t xml:space="preserve">东北高寒区村镇饮用水安全保障科技示范推广平台建设</t>
  </si>
  <si>
    <t xml:space="preserve">3G012X901425</t>
  </si>
  <si>
    <t xml:space="preserve">H20120032</t>
  </si>
  <si>
    <t xml:space="preserve">宁南地区地下水劣质组分去除技术与工艺</t>
  </si>
  <si>
    <t xml:space="preserve">张玉玲</t>
  </si>
  <si>
    <t xml:space="preserve">3R212E771425</t>
  </si>
  <si>
    <t xml:space="preserve">603189</t>
  </si>
  <si>
    <t xml:space="preserve">H20120554</t>
  </si>
  <si>
    <t xml:space="preserve">Z20120536</t>
  </si>
  <si>
    <t xml:space="preserve">浅层石油污染地下水原位生物强化修复过程中微生物系统的响应机理——以东北某石油污染场地为例</t>
  </si>
  <si>
    <t xml:space="preserve">3A512R861425</t>
  </si>
  <si>
    <t xml:space="preserve">Z20121687</t>
  </si>
  <si>
    <t xml:space="preserve">东北高寒区村镇净水构筑物和输配水管网抗冻胀新技术与新材料研发</t>
  </si>
  <si>
    <t xml:space="preserve">3G012X851425</t>
  </si>
  <si>
    <t xml:space="preserve">H20120005</t>
  </si>
  <si>
    <t xml:space="preserve">中国银行吉林分行培训中心与档案管理项目评价</t>
  </si>
  <si>
    <t xml:space="preserve">赵文晋</t>
  </si>
  <si>
    <t xml:space="preserve">3R212Z701425</t>
  </si>
  <si>
    <t xml:space="preserve">103430</t>
  </si>
  <si>
    <t xml:space="preserve">H20120099</t>
  </si>
  <si>
    <t xml:space="preserve">天合富奥汽车安全系统（长春）有限公司整体厂区改扩建项目环境影响评价</t>
  </si>
  <si>
    <t xml:space="preserve">3R212W731425</t>
  </si>
  <si>
    <t xml:space="preserve">H20120134</t>
  </si>
  <si>
    <t xml:space="preserve">轴齿中心园区动能配套项目环境影响评价</t>
  </si>
  <si>
    <t xml:space="preserve">3R212V941425</t>
  </si>
  <si>
    <t xml:space="preserve">H20120325</t>
  </si>
  <si>
    <r>
      <rPr>
        <sz val="12"/>
        <rFont val="宋体"/>
        <family val="0"/>
        <charset val="134"/>
      </rPr>
      <t xml:space="preserve">6ZR</t>
    </r>
    <r>
      <rPr>
        <sz val="12"/>
        <rFont val="Noto Sans"/>
        <family val="2"/>
      </rPr>
      <t xml:space="preserve">发动机技改项目环境项目影响评价</t>
    </r>
  </si>
  <si>
    <t xml:space="preserve">3R212N591425</t>
  </si>
  <si>
    <t xml:space="preserve">H20120584</t>
  </si>
  <si>
    <t xml:space="preserve">铝液直供厂项目环境影响评价</t>
  </si>
  <si>
    <t xml:space="preserve">3R2128011425</t>
  </si>
  <si>
    <t xml:space="preserve">H20120604</t>
  </si>
  <si>
    <t xml:space="preserve">长春隆达铝业有限公司年产七万吨铸造铝合金液（锭）项目环境影响评价</t>
  </si>
  <si>
    <t xml:space="preserve">3R2126441425</t>
  </si>
  <si>
    <t xml:space="preserve">H20120700</t>
  </si>
  <si>
    <r>
      <rPr>
        <sz val="12"/>
        <rFont val="宋体"/>
        <family val="0"/>
        <charset val="134"/>
      </rPr>
      <t xml:space="preserve">RAV4</t>
    </r>
    <r>
      <rPr>
        <sz val="12"/>
        <rFont val="Noto Sans"/>
        <family val="2"/>
      </rPr>
      <t xml:space="preserve">产品导入项目环境影响评价</t>
    </r>
  </si>
  <si>
    <t xml:space="preserve">3R212A371425</t>
  </si>
  <si>
    <t xml:space="preserve">H20120788</t>
  </si>
  <si>
    <t xml:space="preserve">H20120789</t>
  </si>
  <si>
    <t xml:space="preserve">一汽模具制造有限公司整体搬迁建新厂提升制造技术及能力项目环境影响评价</t>
  </si>
  <si>
    <t xml:space="preserve">3R2128001425</t>
  </si>
  <si>
    <t xml:space="preserve">H20120837</t>
  </si>
  <si>
    <t xml:space="preserve">H20120878</t>
  </si>
  <si>
    <t xml:space="preserve">一汽通用轻型商用汽车有限公司研发中心建设项目环境影响评价</t>
  </si>
  <si>
    <t xml:space="preserve">3R2125511425</t>
  </si>
  <si>
    <t xml:space="preserve">H20120954</t>
  </si>
  <si>
    <t xml:space="preserve">发动机试验用供油水项目环境影响评价</t>
  </si>
  <si>
    <t xml:space="preserve">3R2122581425</t>
  </si>
  <si>
    <t xml:space="preserve">H20120955</t>
  </si>
  <si>
    <r>
      <rPr>
        <sz val="12"/>
        <rFont val="Noto Sans"/>
        <family val="2"/>
      </rPr>
      <t xml:space="preserve">一汽</t>
    </r>
    <r>
      <rPr>
        <sz val="12"/>
        <rFont val="宋体"/>
        <family val="0"/>
        <charset val="134"/>
      </rPr>
      <t xml:space="preserve">-</t>
    </r>
    <r>
      <rPr>
        <sz val="12"/>
        <rFont val="Noto Sans"/>
        <family val="2"/>
      </rPr>
      <t xml:space="preserve">大众汽车主要污染我排放总量核算项目</t>
    </r>
  </si>
  <si>
    <t xml:space="preserve">3R2122571425</t>
  </si>
  <si>
    <t xml:space="preserve">H20121044</t>
  </si>
  <si>
    <r>
      <rPr>
        <sz val="12"/>
        <rFont val="Noto Sans"/>
        <family val="2"/>
      </rPr>
      <t xml:space="preserve">奥迪产品</t>
    </r>
    <r>
      <rPr>
        <sz val="12"/>
        <rFont val="宋体"/>
        <family val="0"/>
        <charset val="134"/>
      </rPr>
      <t xml:space="preserve">X77</t>
    </r>
    <r>
      <rPr>
        <sz val="12"/>
        <rFont val="Noto Sans"/>
        <family val="2"/>
      </rPr>
      <t xml:space="preserve">项目环境影响评价</t>
    </r>
  </si>
  <si>
    <t xml:space="preserve">D452</t>
  </si>
  <si>
    <t xml:space="preserve">H20121050</t>
  </si>
  <si>
    <t xml:space="preserve">新建钝化线、一厂涂装、总装车间改造项目环境影响评价</t>
  </si>
  <si>
    <t xml:space="preserve">D451</t>
  </si>
  <si>
    <t xml:space="preserve">H20121090</t>
  </si>
  <si>
    <t xml:space="preserve">长春净月经济开发德国大陆汽车电子建设评价</t>
  </si>
  <si>
    <t xml:space="preserve">D450</t>
  </si>
  <si>
    <t xml:space="preserve">H20121166</t>
  </si>
  <si>
    <r>
      <rPr>
        <sz val="12"/>
        <rFont val="宋体"/>
        <family val="0"/>
        <charset val="134"/>
      </rPr>
      <t xml:space="preserve">D003-CUV</t>
    </r>
    <r>
      <rPr>
        <sz val="12"/>
        <rFont val="Noto Sans"/>
        <family val="2"/>
      </rPr>
      <t xml:space="preserve">项目环境影响评价</t>
    </r>
  </si>
  <si>
    <t xml:space="preserve">D441</t>
  </si>
  <si>
    <t xml:space="preserve">H20121235</t>
  </si>
  <si>
    <r>
      <rPr>
        <sz val="12"/>
        <rFont val="Noto Sans"/>
        <family val="2"/>
      </rPr>
      <t xml:space="preserve">发动机分公司</t>
    </r>
    <r>
      <rPr>
        <sz val="12"/>
        <rFont val="宋体"/>
        <family val="0"/>
        <charset val="134"/>
      </rPr>
      <t xml:space="preserve">CA6DM</t>
    </r>
    <r>
      <rPr>
        <sz val="12"/>
        <rFont val="Noto Sans"/>
        <family val="2"/>
      </rPr>
      <t xml:space="preserve">曲轴、连杆增能项目环境影响评价</t>
    </r>
  </si>
  <si>
    <t xml:space="preserve">D458</t>
  </si>
  <si>
    <t xml:space="preserve">H20121236</t>
  </si>
  <si>
    <t xml:space="preserve">D457</t>
  </si>
  <si>
    <t xml:space="preserve">H20121245</t>
  </si>
  <si>
    <t xml:space="preserve">传动器齿轮生产线产能填平补齐项目环境影响评价</t>
  </si>
  <si>
    <t xml:space="preserve">D456</t>
  </si>
  <si>
    <t xml:space="preserve">H20121246</t>
  </si>
  <si>
    <r>
      <rPr>
        <sz val="12"/>
        <rFont val="宋体"/>
        <family val="0"/>
        <charset val="134"/>
      </rPr>
      <t xml:space="preserve">MQ200</t>
    </r>
    <r>
      <rPr>
        <sz val="12"/>
        <rFont val="Noto Sans"/>
        <family val="2"/>
      </rPr>
      <t xml:space="preserve">传动器项目环境影响评价</t>
    </r>
  </si>
  <si>
    <t xml:space="preserve">D455</t>
  </si>
  <si>
    <t xml:space="preserve">H20120020</t>
  </si>
  <si>
    <t xml:space="preserve">赵勇胜</t>
  </si>
  <si>
    <t xml:space="preserve">3R212Z371425</t>
  </si>
  <si>
    <t xml:space="preserve">401225</t>
  </si>
  <si>
    <t xml:space="preserve">H20120493</t>
  </si>
  <si>
    <t xml:space="preserve">大庆油田西部地区地下水质监测及评价</t>
  </si>
  <si>
    <t xml:space="preserve">3R210Y734425</t>
  </si>
  <si>
    <t xml:space="preserve">Z20120009</t>
  </si>
  <si>
    <t xml:space="preserve">油页岩资源评价与环境保护</t>
  </si>
  <si>
    <t xml:space="preserve">2G912C561425</t>
  </si>
  <si>
    <t xml:space="preserve">Z20120231</t>
  </si>
  <si>
    <t xml:space="preserve">污染含水层原位空气扰动修复增强机理研究</t>
  </si>
  <si>
    <t xml:space="preserve">3A412S251425</t>
  </si>
  <si>
    <t xml:space="preserve">Z20120508</t>
  </si>
  <si>
    <t xml:space="preserve">Z20121760</t>
  </si>
  <si>
    <t xml:space="preserve">油页岩资源开发利用环境污染控制与修复</t>
  </si>
  <si>
    <t xml:space="preserve">2G912D101425</t>
  </si>
  <si>
    <t xml:space="preserve">H20120393</t>
  </si>
  <si>
    <r>
      <rPr>
        <sz val="12"/>
        <rFont val="Noto Sans"/>
        <family val="2"/>
      </rPr>
      <t xml:space="preserve">图们江环境合作</t>
    </r>
    <r>
      <rPr>
        <sz val="12"/>
        <rFont val="宋体"/>
        <family val="0"/>
        <charset val="134"/>
      </rPr>
      <t xml:space="preserve">-</t>
    </r>
    <r>
      <rPr>
        <sz val="12"/>
        <rFont val="Noto Sans"/>
        <family val="2"/>
      </rPr>
      <t xml:space="preserve">吉林省大图们区域环境合作分析</t>
    </r>
  </si>
  <si>
    <t xml:space="preserve">周丹丹</t>
  </si>
  <si>
    <t xml:space="preserve">3R212L541425</t>
  </si>
  <si>
    <t xml:space="preserve">604052</t>
  </si>
  <si>
    <t xml:space="preserve">Z20120975</t>
  </si>
  <si>
    <t xml:space="preserve">混凝、吸附一体化流化床同步去除废水中多种污染物效能研究</t>
  </si>
  <si>
    <t xml:space="preserve">3D512J361425</t>
  </si>
  <si>
    <t xml:space="preserve">H20120017</t>
  </si>
  <si>
    <t xml:space="preserve">周睿</t>
  </si>
  <si>
    <t xml:space="preserve">3R212Z401425</t>
  </si>
  <si>
    <t xml:space="preserve">604511</t>
  </si>
  <si>
    <t xml:space="preserve">Z20121718</t>
  </si>
  <si>
    <t xml:space="preserve">石油化工复合污染地下水特性识别</t>
  </si>
  <si>
    <t xml:space="preserve">3D611F911425</t>
  </si>
  <si>
    <t xml:space="preserve">H20120814</t>
  </si>
  <si>
    <t xml:space="preserve">工程机械液力机械传动研发</t>
  </si>
  <si>
    <t xml:space="preserve">才委</t>
  </si>
  <si>
    <t xml:space="preserve">机械学院</t>
  </si>
  <si>
    <t xml:space="preserve">3R1127392414</t>
  </si>
  <si>
    <t xml:space="preserve">603079</t>
  </si>
  <si>
    <t xml:space="preserve">H20121118</t>
  </si>
  <si>
    <t xml:space="preserve">功能部件可靠性试验台研究开发</t>
  </si>
  <si>
    <t xml:space="preserve">陈菲</t>
  </si>
  <si>
    <t xml:space="preserve">S1751</t>
  </si>
  <si>
    <t xml:space="preserve">604439</t>
  </si>
  <si>
    <t xml:space="preserve">H20121133</t>
  </si>
  <si>
    <t xml:space="preserve">高列列车齿轮传动系统可靠性技术开发</t>
  </si>
  <si>
    <t xml:space="preserve">S1366</t>
  </si>
  <si>
    <t xml:space="preserve">Z20121253</t>
  </si>
  <si>
    <t xml:space="preserve">数控机床可靠性现场考核试验方法的研究</t>
  </si>
  <si>
    <t xml:space="preserve">3G010Y032414</t>
  </si>
  <si>
    <t xml:space="preserve">H20120275</t>
  </si>
  <si>
    <t xml:space="preserve">大众汽车内饰与座椅设计模板的开发</t>
  </si>
  <si>
    <t xml:space="preserve">陈晓华</t>
  </si>
  <si>
    <t xml:space="preserve">3R112Q972414</t>
  </si>
  <si>
    <t xml:space="preserve">224508</t>
  </si>
  <si>
    <t xml:space="preserve">H20120922</t>
  </si>
  <si>
    <t xml:space="preserve">汽车座椅骨架晃动分析与设计基础模版的开发</t>
  </si>
  <si>
    <t xml:space="preserve">3R111Q042414</t>
  </si>
  <si>
    <t xml:space="preserve">Z20121636</t>
  </si>
  <si>
    <r>
      <rPr>
        <sz val="12"/>
        <rFont val="宋体"/>
        <family val="0"/>
        <charset val="134"/>
      </rPr>
      <t xml:space="preserve">J5P8X4</t>
    </r>
    <r>
      <rPr>
        <sz val="12"/>
        <rFont val="Noto Sans"/>
        <family val="2"/>
      </rPr>
      <t xml:space="preserve">载货车驾驶室、驾驶室悬架、货厢及整车悬架的动态特性优化与轻量化研究</t>
    </r>
  </si>
  <si>
    <t xml:space="preserve">陈宇东</t>
  </si>
  <si>
    <t xml:space="preserve">3R1120432414</t>
  </si>
  <si>
    <t xml:space="preserve">299107</t>
  </si>
  <si>
    <t xml:space="preserve">Z20121439</t>
  </si>
  <si>
    <t xml:space="preserve">H20120220</t>
  </si>
  <si>
    <r>
      <rPr>
        <sz val="12"/>
        <rFont val="Noto Sans"/>
        <family val="2"/>
      </rPr>
      <t xml:space="preserve">大型电动轮自卸车驾驶室</t>
    </r>
    <r>
      <rPr>
        <sz val="12"/>
        <rFont val="宋体"/>
        <family val="0"/>
        <charset val="134"/>
      </rPr>
      <t xml:space="preserve">ROPS</t>
    </r>
    <r>
      <rPr>
        <sz val="12"/>
        <rFont val="Noto Sans"/>
        <family val="2"/>
      </rPr>
      <t xml:space="preserve">试验台架开发</t>
    </r>
  </si>
  <si>
    <t xml:space="preserve">成凯</t>
  </si>
  <si>
    <t xml:space="preserve">3R111P772414</t>
  </si>
  <si>
    <t xml:space="preserve">219792</t>
  </si>
  <si>
    <t xml:space="preserve">H20120500</t>
  </si>
  <si>
    <r>
      <rPr>
        <sz val="12"/>
        <rFont val="宋体"/>
        <family val="0"/>
        <charset val="134"/>
      </rPr>
      <t xml:space="preserve">XGQ3650</t>
    </r>
    <r>
      <rPr>
        <sz val="12"/>
        <rFont val="Noto Sans"/>
        <family val="2"/>
      </rPr>
      <t xml:space="preserve">矿用自卸车车架结构技术开发</t>
    </r>
  </si>
  <si>
    <t xml:space="preserve">3R112B302414</t>
  </si>
  <si>
    <t xml:space="preserve">H20120671</t>
  </si>
  <si>
    <t xml:space="preserve">H20120712</t>
  </si>
  <si>
    <r>
      <rPr>
        <sz val="12"/>
        <rFont val="宋体"/>
        <family val="0"/>
        <charset val="134"/>
      </rPr>
      <t xml:space="preserve">16</t>
    </r>
    <r>
      <rPr>
        <sz val="12"/>
        <rFont val="Noto Sans"/>
        <family val="2"/>
      </rPr>
      <t xml:space="preserve">吨干湿两用型扫路车项目开发</t>
    </r>
  </si>
  <si>
    <t xml:space="preserve">3R1129912414</t>
  </si>
  <si>
    <t xml:space="preserve">H20120717</t>
  </si>
  <si>
    <t xml:space="preserve">系列集装箱侧面自装卸运输联合开发</t>
  </si>
  <si>
    <t xml:space="preserve">3R1129772414</t>
  </si>
  <si>
    <t xml:space="preserve">H20120779</t>
  </si>
  <si>
    <r>
      <rPr>
        <sz val="12"/>
        <rFont val="宋体"/>
        <family val="0"/>
        <charset val="134"/>
      </rPr>
      <t xml:space="preserve">SD6G</t>
    </r>
    <r>
      <rPr>
        <sz val="12"/>
        <rFont val="Noto Sans"/>
        <family val="2"/>
      </rPr>
      <t xml:space="preserve">湿地和超湿地推土机行走及终传动分析</t>
    </r>
  </si>
  <si>
    <t xml:space="preserve">3R2128132414</t>
  </si>
  <si>
    <t xml:space="preserve">H20120889</t>
  </si>
  <si>
    <t xml:space="preserve">重型道路清障车总体匹配及结构分析软件开发</t>
  </si>
  <si>
    <t xml:space="preserve">3R1124862414</t>
  </si>
  <si>
    <t xml:space="preserve">H20120988</t>
  </si>
  <si>
    <t xml:space="preserve">推土机行走系统运动学和动力学分析</t>
  </si>
  <si>
    <t xml:space="preserve">3R211C882414</t>
  </si>
  <si>
    <t xml:space="preserve">H20121140</t>
  </si>
  <si>
    <t xml:space="preserve">泵车下车结构计算及参数化设计计算软件开发</t>
  </si>
  <si>
    <t xml:space="preserve">S1688</t>
  </si>
  <si>
    <t xml:space="preserve">Z20120334</t>
  </si>
  <si>
    <t xml:space="preserve">混合动力装载机控制系统开发</t>
  </si>
  <si>
    <t xml:space="preserve">3R110C272414</t>
  </si>
  <si>
    <t xml:space="preserve">Z20121554</t>
  </si>
  <si>
    <r>
      <rPr>
        <sz val="12"/>
        <rFont val="宋体"/>
        <family val="0"/>
        <charset val="134"/>
      </rPr>
      <t xml:space="preserve">L-XH</t>
    </r>
    <r>
      <rPr>
        <sz val="12"/>
        <rFont val="Noto Sans"/>
        <family val="2"/>
      </rPr>
      <t xml:space="preserve">型螺旋消音换热器</t>
    </r>
  </si>
  <si>
    <t xml:space="preserve">程飞</t>
  </si>
  <si>
    <t xml:space="preserve">3R1122892414</t>
  </si>
  <si>
    <t xml:space="preserve">604105</t>
  </si>
  <si>
    <t xml:space="preserve">Z20121088</t>
  </si>
  <si>
    <t xml:space="preserve">数控机床可靠性测评技术与规范</t>
  </si>
  <si>
    <t xml:space="preserve">代汉达</t>
  </si>
  <si>
    <t xml:space="preserve">3G011G762414</t>
  </si>
  <si>
    <t xml:space="preserve">293055</t>
  </si>
  <si>
    <t xml:space="preserve">H20120576</t>
  </si>
  <si>
    <t xml:space="preserve">汽车发动机正时链系统开发</t>
  </si>
  <si>
    <t xml:space="preserve">冯增铭</t>
  </si>
  <si>
    <t xml:space="preserve">3R1120072414</t>
  </si>
  <si>
    <t xml:space="preserve">240038</t>
  </si>
  <si>
    <t xml:space="preserve">H20121397</t>
  </si>
  <si>
    <t xml:space="preserve">Z20120830</t>
  </si>
  <si>
    <t xml:space="preserve">现代汽油发动机正时齿形链系统开发关键技术研究</t>
  </si>
  <si>
    <t xml:space="preserve">3D512L192414</t>
  </si>
  <si>
    <t xml:space="preserve">H20121426</t>
  </si>
  <si>
    <t xml:space="preserve">小型挖掘机电控系统的研究与开发</t>
  </si>
  <si>
    <t xml:space="preserve">宫文斌</t>
  </si>
  <si>
    <t xml:space="preserve">S1717</t>
  </si>
  <si>
    <t xml:space="preserve">219768</t>
  </si>
  <si>
    <t xml:space="preserve">Z20121733</t>
  </si>
  <si>
    <t xml:space="preserve">高精度自动送钻系统控制</t>
  </si>
  <si>
    <t xml:space="preserve">3D812D802414</t>
  </si>
  <si>
    <t xml:space="preserve">Z20121397</t>
  </si>
  <si>
    <r>
      <rPr>
        <sz val="12"/>
        <rFont val="Noto Sans"/>
        <family val="2"/>
      </rPr>
      <t xml:space="preserve">汽油和乙醇</t>
    </r>
    <r>
      <rPr>
        <sz val="12"/>
        <rFont val="宋体"/>
        <family val="0"/>
        <charset val="134"/>
      </rPr>
      <t xml:space="preserve">CAI</t>
    </r>
    <r>
      <rPr>
        <sz val="12"/>
        <rFont val="Noto Sans"/>
        <family val="2"/>
      </rPr>
      <t xml:space="preserve">燃烧建模、仿真及实验研究</t>
    </r>
  </si>
  <si>
    <t xml:space="preserve">谷艳华</t>
  </si>
  <si>
    <t xml:space="preserve">3R1127762414</t>
  </si>
  <si>
    <t xml:space="preserve">401813</t>
  </si>
  <si>
    <t xml:space="preserve">Z20121729</t>
  </si>
  <si>
    <t xml:space="preserve">万米大陆科学钻探仿生耐磨钻杆接头研制</t>
  </si>
  <si>
    <t xml:space="preserve">3D812D842414</t>
  </si>
  <si>
    <t xml:space="preserve">Z20120689</t>
  </si>
  <si>
    <t xml:space="preserve">案件信息技术分析自动管理系统开发</t>
  </si>
  <si>
    <t xml:space="preserve">吉野辰萌</t>
  </si>
  <si>
    <t xml:space="preserve">3R112N682414</t>
  </si>
  <si>
    <t xml:space="preserve">700264</t>
  </si>
  <si>
    <t xml:space="preserve">Z20121129</t>
  </si>
  <si>
    <t xml:space="preserve">三元关联约束下光学自由曲面制造装备的空间构型理论</t>
  </si>
  <si>
    <t xml:space="preserve">冀世军</t>
  </si>
  <si>
    <t xml:space="preserve">3B8112792414</t>
  </si>
  <si>
    <t xml:space="preserve">604067</t>
  </si>
  <si>
    <t xml:space="preserve">Z20121065</t>
  </si>
  <si>
    <t xml:space="preserve">大型精密数控龙门导轨磨床</t>
  </si>
  <si>
    <t xml:space="preserve">贾亚洲</t>
  </si>
  <si>
    <t xml:space="preserve">3G011K092414</t>
  </si>
  <si>
    <t xml:space="preserve">224683</t>
  </si>
  <si>
    <t xml:space="preserve">Z20121646</t>
  </si>
  <si>
    <t xml:space="preserve">H20121028</t>
  </si>
  <si>
    <t xml:space="preserve">液压挖掘机履带行走装置仿真分析与优化</t>
  </si>
  <si>
    <t xml:space="preserve">孔德文</t>
  </si>
  <si>
    <t xml:space="preserve">S1607</t>
  </si>
  <si>
    <t xml:space="preserve">219796</t>
  </si>
  <si>
    <t xml:space="preserve">H20121034</t>
  </si>
  <si>
    <r>
      <rPr>
        <sz val="12"/>
        <rFont val="宋体"/>
        <family val="0"/>
        <charset val="134"/>
      </rPr>
      <t xml:space="preserve">240</t>
    </r>
    <r>
      <rPr>
        <sz val="12"/>
        <rFont val="Noto Sans"/>
        <family val="2"/>
      </rPr>
      <t xml:space="preserve">马力电传动推土机动力传动系统开发设计研究</t>
    </r>
  </si>
  <si>
    <t xml:space="preserve">S1502</t>
  </si>
  <si>
    <t xml:space="preserve">H20121169</t>
  </si>
  <si>
    <t xml:space="preserve">H20121438</t>
  </si>
  <si>
    <t xml:space="preserve">Z20121458</t>
  </si>
  <si>
    <t xml:space="preserve">推土机电驱动模块开发设计与仿真研究</t>
  </si>
  <si>
    <t xml:space="preserve">3R1124482414</t>
  </si>
  <si>
    <t xml:space="preserve">Z20121488</t>
  </si>
  <si>
    <t xml:space="preserve">H20121029</t>
  </si>
  <si>
    <t xml:space="preserve">矿用挖掘机履带行直装置动力学仿真分析</t>
  </si>
  <si>
    <t xml:space="preserve">孔德文 </t>
  </si>
  <si>
    <t xml:space="preserve">S1559</t>
  </si>
  <si>
    <t xml:space="preserve">H20121433</t>
  </si>
  <si>
    <t xml:space="preserve">H20121257</t>
  </si>
  <si>
    <t xml:space="preserve">随车吊先进装配工艺开发</t>
  </si>
  <si>
    <t xml:space="preserve">孔繁森</t>
  </si>
  <si>
    <t xml:space="preserve">S1495</t>
  </si>
  <si>
    <t xml:space="preserve">297074</t>
  </si>
  <si>
    <t xml:space="preserve">H20121388</t>
  </si>
  <si>
    <t xml:space="preserve">H20121125</t>
  </si>
  <si>
    <t xml:space="preserve">李国发</t>
  </si>
  <si>
    <t xml:space="preserve">S1750</t>
  </si>
  <si>
    <t xml:space="preserve">600747</t>
  </si>
  <si>
    <t xml:space="preserve">Z20120803</t>
  </si>
  <si>
    <t xml:space="preserve">高速、精密冲压设备可靠性设计理论</t>
  </si>
  <si>
    <t xml:space="preserve">3G011M212414</t>
  </si>
  <si>
    <t xml:space="preserve">H20120432</t>
  </si>
  <si>
    <t xml:space="preserve">压电驱动器产品技术</t>
  </si>
  <si>
    <t xml:space="preserve">李晓韬</t>
  </si>
  <si>
    <t xml:space="preserve">3R112J282451</t>
  </si>
  <si>
    <t xml:space="preserve">602742</t>
  </si>
  <si>
    <t xml:space="preserve">H20120606</t>
  </si>
  <si>
    <t xml:space="preserve">电液控制动力换挡液力变速器开发</t>
  </si>
  <si>
    <t xml:space="preserve">刘春宝</t>
  </si>
  <si>
    <t xml:space="preserve">3R112D262414</t>
  </si>
  <si>
    <t xml:space="preserve">604516</t>
  </si>
  <si>
    <t xml:space="preserve">Z20120162</t>
  </si>
  <si>
    <r>
      <rPr>
        <sz val="12"/>
        <rFont val="Noto Sans"/>
        <family val="2"/>
      </rPr>
      <t xml:space="preserve">血糖检测与胰岛素注射微系统</t>
    </r>
    <r>
      <rPr>
        <sz val="12"/>
        <rFont val="宋体"/>
        <family val="0"/>
        <charset val="134"/>
      </rPr>
      <t xml:space="preserve">-1</t>
    </r>
  </si>
  <si>
    <t xml:space="preserve">刘国君</t>
  </si>
  <si>
    <t xml:space="preserve">3F0123672414</t>
  </si>
  <si>
    <t xml:space="preserve">601076</t>
  </si>
  <si>
    <t xml:space="preserve">Z20121507</t>
  </si>
  <si>
    <t xml:space="preserve">H20121074</t>
  </si>
  <si>
    <r>
      <rPr>
        <sz val="12"/>
        <rFont val="宋体"/>
        <family val="0"/>
        <charset val="134"/>
      </rPr>
      <t xml:space="preserve">1#</t>
    </r>
    <r>
      <rPr>
        <sz val="12"/>
        <rFont val="Noto Sans"/>
        <family val="2"/>
      </rPr>
      <t xml:space="preserve">科研涡轮增压机组调控元件修复技术研究</t>
    </r>
  </si>
  <si>
    <t xml:space="preserve">刘佳琳</t>
  </si>
  <si>
    <t xml:space="preserve">S1814</t>
  </si>
  <si>
    <t xml:space="preserve">219765</t>
  </si>
  <si>
    <t xml:space="preserve">H20120291</t>
  </si>
  <si>
    <t xml:space="preserve">液压综合教学实验平台</t>
  </si>
  <si>
    <t xml:space="preserve">刘顺安</t>
  </si>
  <si>
    <t xml:space="preserve">3R1078712414</t>
  </si>
  <si>
    <t xml:space="preserve">H20121085</t>
  </si>
  <si>
    <t xml:space="preserve">S1576</t>
  </si>
  <si>
    <t xml:space="preserve">H20121087</t>
  </si>
  <si>
    <t xml:space="preserve">液压综合教学实验台</t>
  </si>
  <si>
    <t xml:space="preserve">S1577</t>
  </si>
  <si>
    <t xml:space="preserve">H20121007</t>
  </si>
  <si>
    <t xml:space="preserve">面向复杂结构地形轮式越野工程车辆开发 </t>
  </si>
  <si>
    <t xml:space="preserve">刘昕晖</t>
  </si>
  <si>
    <t xml:space="preserve">3R1121382414</t>
  </si>
  <si>
    <t xml:space="preserve">219772</t>
  </si>
  <si>
    <t xml:space="preserve">H20121171</t>
  </si>
  <si>
    <t xml:space="preserve">装载机液压传动系统动态优化评估系统开发</t>
  </si>
  <si>
    <t xml:space="preserve">S1743</t>
  </si>
  <si>
    <t xml:space="preserve">Z20121768</t>
  </si>
  <si>
    <t xml:space="preserve">油页岩仿生多功能钻车运载系统</t>
  </si>
  <si>
    <t xml:space="preserve">2G912D012414</t>
  </si>
  <si>
    <t xml:space="preserve">H20121083</t>
  </si>
  <si>
    <r>
      <rPr>
        <sz val="12"/>
        <rFont val="宋体"/>
        <family val="0"/>
        <charset val="134"/>
      </rPr>
      <t xml:space="preserve">1500</t>
    </r>
    <r>
      <rPr>
        <sz val="12"/>
        <rFont val="Noto Sans"/>
        <family val="2"/>
      </rPr>
      <t xml:space="preserve">吨全地面起重机开发</t>
    </r>
  </si>
  <si>
    <t xml:space="preserve">麻凯</t>
  </si>
  <si>
    <t xml:space="preserve">S1694</t>
  </si>
  <si>
    <t xml:space="preserve">603032</t>
  </si>
  <si>
    <t xml:space="preserve">H20121117</t>
  </si>
  <si>
    <t xml:space="preserve">H20121330</t>
  </si>
  <si>
    <t xml:space="preserve">H20121264</t>
  </si>
  <si>
    <r>
      <rPr>
        <sz val="12"/>
        <rFont val="宋体"/>
        <family val="0"/>
        <charset val="134"/>
      </rPr>
      <t xml:space="preserve">NTY-53</t>
    </r>
    <r>
      <rPr>
        <sz val="12"/>
        <rFont val="Noto Sans"/>
        <family val="2"/>
      </rPr>
      <t xml:space="preserve">型液压分段提耙浓缩机试验研究</t>
    </r>
  </si>
  <si>
    <t xml:space="preserve">马若丁</t>
  </si>
  <si>
    <t xml:space="preserve">S1733</t>
  </si>
  <si>
    <t xml:space="preserve">296025</t>
  </si>
  <si>
    <t xml:space="preserve">H20120562</t>
  </si>
  <si>
    <t xml:space="preserve">马文星</t>
  </si>
  <si>
    <t xml:space="preserve">3R110M412414</t>
  </si>
  <si>
    <t xml:space="preserve">H20120732</t>
  </si>
  <si>
    <t xml:space="preserve">H20120881</t>
  </si>
  <si>
    <t xml:space="preserve">调速型与限矩型液力偶合器关键技术</t>
  </si>
  <si>
    <t xml:space="preserve">3R1125322414</t>
  </si>
  <si>
    <t xml:space="preserve">230007</t>
  </si>
  <si>
    <t xml:space="preserve">H20121179</t>
  </si>
  <si>
    <r>
      <rPr>
        <sz val="12"/>
        <rFont val="宋体"/>
        <family val="0"/>
        <charset val="134"/>
      </rPr>
      <t xml:space="preserve">EPS</t>
    </r>
    <r>
      <rPr>
        <sz val="12"/>
        <rFont val="Noto Sans"/>
        <family val="2"/>
      </rPr>
      <t xml:space="preserve">系统选型及匹配技术开发</t>
    </r>
  </si>
  <si>
    <t xml:space="preserve">麦莉</t>
  </si>
  <si>
    <t xml:space="preserve">S1741</t>
  </si>
  <si>
    <t xml:space="preserve">295084</t>
  </si>
  <si>
    <t xml:space="preserve">H20121116</t>
  </si>
  <si>
    <r>
      <rPr>
        <sz val="12"/>
        <rFont val="宋体"/>
        <family val="0"/>
        <charset val="134"/>
      </rPr>
      <t xml:space="preserve">QUY350-QUY650</t>
    </r>
    <r>
      <rPr>
        <sz val="12"/>
        <rFont val="Noto Sans"/>
        <family val="2"/>
      </rPr>
      <t xml:space="preserve">主机优化减重软件开发</t>
    </r>
  </si>
  <si>
    <t xml:space="preserve">孟广伟</t>
  </si>
  <si>
    <t xml:space="preserve">S1587</t>
  </si>
  <si>
    <t xml:space="preserve">225849</t>
  </si>
  <si>
    <t xml:space="preserve">H20121134</t>
  </si>
  <si>
    <t xml:space="preserve">S1289</t>
  </si>
  <si>
    <t xml:space="preserve">H20121287</t>
  </si>
  <si>
    <t xml:space="preserve">超大吨位双臂带起重机设计计算软件开发</t>
  </si>
  <si>
    <t xml:space="preserve">S1669</t>
  </si>
  <si>
    <t xml:space="preserve">Z20121027</t>
  </si>
  <si>
    <t xml:space="preserve">功能梯度智能材料界面裂纹的无网格法研究</t>
  </si>
  <si>
    <t xml:space="preserve">3D512I552414</t>
  </si>
  <si>
    <t xml:space="preserve">Z20120597</t>
  </si>
  <si>
    <t xml:space="preserve">新型混合动力工程机械控制软件开发</t>
  </si>
  <si>
    <t xml:space="preserve">倪涛</t>
  </si>
  <si>
    <t xml:space="preserve">3R1112212414</t>
  </si>
  <si>
    <t xml:space="preserve">604106</t>
  </si>
  <si>
    <t xml:space="preserve">H20121353</t>
  </si>
  <si>
    <t xml:space="preserve">长白山管委会美人松湖水库闸门加固支撑系统</t>
  </si>
  <si>
    <t xml:space="preserve">秦四成</t>
  </si>
  <si>
    <t xml:space="preserve">S1829</t>
  </si>
  <si>
    <t xml:space="preserve">219797</t>
  </si>
  <si>
    <t xml:space="preserve">H20121358</t>
  </si>
  <si>
    <r>
      <rPr>
        <sz val="12"/>
        <rFont val="宋体"/>
        <family val="0"/>
        <charset val="134"/>
      </rPr>
      <t xml:space="preserve">SD52-5</t>
    </r>
    <r>
      <rPr>
        <sz val="12"/>
        <rFont val="Noto Sans"/>
        <family val="2"/>
      </rPr>
      <t xml:space="preserve">推土机散热系统分析计算与匹配</t>
    </r>
  </si>
  <si>
    <t xml:space="preserve">S1579</t>
  </si>
  <si>
    <t xml:space="preserve">Z20121735</t>
  </si>
  <si>
    <t xml:space="preserve">自动摆管和排管系统研究</t>
  </si>
  <si>
    <t xml:space="preserve">沙永柏</t>
  </si>
  <si>
    <t xml:space="preserve">3D812D782414</t>
  </si>
  <si>
    <t xml:space="preserve">401782</t>
  </si>
  <si>
    <t xml:space="preserve">H20120083</t>
  </si>
  <si>
    <t xml:space="preserve">旋挖钻机混合动力新技术开发</t>
  </si>
  <si>
    <t xml:space="preserve">尚涛</t>
  </si>
  <si>
    <t xml:space="preserve">3R112X172414</t>
  </si>
  <si>
    <t xml:space="preserve">402926</t>
  </si>
  <si>
    <t xml:space="preserve">H20121262</t>
  </si>
  <si>
    <t xml:space="preserve">混合动力旋转机整机研究</t>
  </si>
  <si>
    <t xml:space="preserve">3R2120352414</t>
  </si>
  <si>
    <t xml:space="preserve">H20121447</t>
  </si>
  <si>
    <t xml:space="preserve">新型液压变压器的特性及其控制算法的研究</t>
  </si>
  <si>
    <t xml:space="preserve">S1773</t>
  </si>
  <si>
    <t xml:space="preserve">Z20120177</t>
  </si>
  <si>
    <r>
      <rPr>
        <sz val="12"/>
        <rFont val="Noto Sans"/>
        <family val="2"/>
      </rPr>
      <t xml:space="preserve">基于</t>
    </r>
    <r>
      <rPr>
        <sz val="12"/>
        <rFont val="宋体"/>
        <family val="0"/>
        <charset val="134"/>
      </rPr>
      <t xml:space="preserve">DAFD</t>
    </r>
    <r>
      <rPr>
        <sz val="12"/>
        <rFont val="Noto Sans"/>
        <family val="2"/>
      </rPr>
      <t xml:space="preserve">和故障基因权重的数控机床可用性保障技术</t>
    </r>
  </si>
  <si>
    <t xml:space="preserve">申桂香</t>
  </si>
  <si>
    <t xml:space="preserve">3A412S362414</t>
  </si>
  <si>
    <t xml:space="preserve">223503</t>
  </si>
  <si>
    <t xml:space="preserve">Z20120505</t>
  </si>
  <si>
    <t xml:space="preserve">Z20121376</t>
  </si>
  <si>
    <t xml:space="preserve">关键功能部件的可靠性设计与试验技术</t>
  </si>
  <si>
    <t xml:space="preserve">3W010V052414</t>
  </si>
  <si>
    <t xml:space="preserve">Z20120273</t>
  </si>
  <si>
    <t xml:space="preserve">面向汽车制造的数控组合机床可靠性提升技术</t>
  </si>
  <si>
    <t xml:space="preserve">3D512W262414</t>
  </si>
  <si>
    <t xml:space="preserve">H20120288</t>
  </si>
  <si>
    <t xml:space="preserve">高效凸轮轴校直机技术开发</t>
  </si>
  <si>
    <t xml:space="preserve">谭庆昌</t>
  </si>
  <si>
    <t xml:space="preserve">3R112Q662414</t>
  </si>
  <si>
    <t xml:space="preserve">224660</t>
  </si>
  <si>
    <t xml:space="preserve">Z20121059</t>
  </si>
  <si>
    <t xml:space="preserve">凸轮轴高效精密校直关键技术及整机开发研究</t>
  </si>
  <si>
    <t xml:space="preserve">3D511Z292414</t>
  </si>
  <si>
    <t xml:space="preserve">H20120011</t>
  </si>
  <si>
    <t xml:space="preserve">溢流型球磨机载荷谱开发及齿轮和筒体分析软件开发</t>
  </si>
  <si>
    <t xml:space="preserve">王国强</t>
  </si>
  <si>
    <t xml:space="preserve">3R112Z532414</t>
  </si>
  <si>
    <t xml:space="preserve">219785</t>
  </si>
  <si>
    <t xml:space="preserve">H20120102</t>
  </si>
  <si>
    <r>
      <rPr>
        <sz val="12"/>
        <rFont val="宋体"/>
        <family val="0"/>
        <charset val="134"/>
      </rPr>
      <t xml:space="preserve">CW34</t>
    </r>
    <r>
      <rPr>
        <sz val="12"/>
        <rFont val="Noto Sans"/>
        <family val="2"/>
      </rPr>
      <t xml:space="preserve">轮胎压路机司机室</t>
    </r>
    <r>
      <rPr>
        <sz val="12"/>
        <rFont val="宋体"/>
        <family val="0"/>
        <charset val="134"/>
      </rPr>
      <t xml:space="preserve">ROPS</t>
    </r>
    <r>
      <rPr>
        <sz val="12"/>
        <rFont val="Noto Sans"/>
        <family val="2"/>
      </rPr>
      <t xml:space="preserve">和</t>
    </r>
    <r>
      <rPr>
        <sz val="12"/>
        <rFont val="宋体"/>
        <family val="0"/>
        <charset val="134"/>
      </rPr>
      <t xml:space="preserve">FOPS</t>
    </r>
    <r>
      <rPr>
        <sz val="12"/>
        <rFont val="Noto Sans"/>
        <family val="2"/>
      </rPr>
      <t xml:space="preserve">试验</t>
    </r>
  </si>
  <si>
    <t xml:space="preserve">3R212W702414</t>
  </si>
  <si>
    <t xml:space="preserve">H20120221</t>
  </si>
  <si>
    <r>
      <rPr>
        <sz val="12"/>
        <rFont val="宋体"/>
        <family val="0"/>
        <charset val="134"/>
      </rPr>
      <t xml:space="preserve">SF33901</t>
    </r>
    <r>
      <rPr>
        <sz val="12"/>
        <rFont val="Noto Sans"/>
        <family val="2"/>
      </rPr>
      <t xml:space="preserve">型</t>
    </r>
    <r>
      <rPr>
        <sz val="12"/>
        <rFont val="宋体"/>
        <family val="0"/>
        <charset val="134"/>
      </rPr>
      <t xml:space="preserve">220t</t>
    </r>
    <r>
      <rPr>
        <sz val="12"/>
        <rFont val="Noto Sans"/>
        <family val="2"/>
      </rPr>
      <t xml:space="preserve">电动轮自卸车驾驶室</t>
    </r>
    <r>
      <rPr>
        <sz val="12"/>
        <rFont val="宋体"/>
        <family val="0"/>
        <charset val="134"/>
      </rPr>
      <t xml:space="preserve">ROPS</t>
    </r>
    <r>
      <rPr>
        <sz val="12"/>
        <rFont val="Noto Sans"/>
        <family val="2"/>
      </rPr>
      <t xml:space="preserve">试验</t>
    </r>
  </si>
  <si>
    <t xml:space="preserve">3R211N972414</t>
  </si>
  <si>
    <t xml:space="preserve">H20120238</t>
  </si>
  <si>
    <r>
      <rPr>
        <sz val="12"/>
        <rFont val="Noto Sans"/>
        <family val="2"/>
      </rPr>
      <t xml:space="preserve">压路机驾驶室</t>
    </r>
    <r>
      <rPr>
        <sz val="12"/>
        <rFont val="宋体"/>
        <family val="0"/>
        <charset val="134"/>
      </rPr>
      <t xml:space="preserve">ROPS</t>
    </r>
    <r>
      <rPr>
        <sz val="12"/>
        <rFont val="Noto Sans"/>
        <family val="2"/>
      </rPr>
      <t xml:space="preserve">试验</t>
    </r>
  </si>
  <si>
    <t xml:space="preserve">3R212S082414</t>
  </si>
  <si>
    <t xml:space="preserve">H20120541</t>
  </si>
  <si>
    <t xml:space="preserve">重钢太和排土机虚拟样机研究</t>
  </si>
  <si>
    <t xml:space="preserve">3R212E982414</t>
  </si>
  <si>
    <t xml:space="preserve">H20120572</t>
  </si>
  <si>
    <r>
      <rPr>
        <sz val="12"/>
        <rFont val="Noto Sans"/>
        <family val="2"/>
      </rPr>
      <t xml:space="preserve">山工的</t>
    </r>
    <r>
      <rPr>
        <sz val="12"/>
        <rFont val="宋体"/>
        <family val="0"/>
        <charset val="134"/>
      </rPr>
      <t xml:space="preserve">6020</t>
    </r>
    <r>
      <rPr>
        <sz val="12"/>
        <rFont val="Noto Sans"/>
        <family val="2"/>
      </rPr>
      <t xml:space="preserve">垃圾压实机司机室</t>
    </r>
    <r>
      <rPr>
        <sz val="12"/>
        <rFont val="宋体"/>
        <family val="0"/>
        <charset val="134"/>
      </rPr>
      <t xml:space="preserve">ROPS</t>
    </r>
    <r>
      <rPr>
        <sz val="12"/>
        <rFont val="Noto Sans"/>
        <family val="2"/>
      </rPr>
      <t xml:space="preserve">试验</t>
    </r>
  </si>
  <si>
    <t xml:space="preserve">3R212E412414</t>
  </si>
  <si>
    <t xml:space="preserve">H20120596</t>
  </si>
  <si>
    <t xml:space="preserve">旋回破碎机平衡补偿装置设计及分析软件开发</t>
  </si>
  <si>
    <t xml:space="preserve">3R112E032414</t>
  </si>
  <si>
    <t xml:space="preserve">H20120636</t>
  </si>
  <si>
    <t xml:space="preserve">平地机驾驶室安全性能试验</t>
  </si>
  <si>
    <t xml:space="preserve">3R212C122414</t>
  </si>
  <si>
    <t xml:space="preserve">H20120728</t>
  </si>
  <si>
    <r>
      <rPr>
        <sz val="12"/>
        <rFont val="宋体"/>
        <family val="0"/>
        <charset val="134"/>
      </rPr>
      <t xml:space="preserve">FlexiROCT35</t>
    </r>
    <r>
      <rPr>
        <sz val="12"/>
        <rFont val="Noto Sans"/>
        <family val="2"/>
      </rPr>
      <t xml:space="preserve">，</t>
    </r>
    <r>
      <rPr>
        <sz val="12"/>
        <rFont val="宋体"/>
        <family val="0"/>
        <charset val="134"/>
      </rPr>
      <t xml:space="preserve">T40</t>
    </r>
    <r>
      <rPr>
        <sz val="12"/>
        <rFont val="Noto Sans"/>
        <family val="2"/>
      </rPr>
      <t xml:space="preserve">型司机室</t>
    </r>
    <r>
      <rPr>
        <sz val="12"/>
        <rFont val="宋体"/>
        <family val="0"/>
        <charset val="134"/>
      </rPr>
      <t xml:space="preserve">FOPS</t>
    </r>
    <r>
      <rPr>
        <sz val="12"/>
        <rFont val="Noto Sans"/>
        <family val="2"/>
      </rPr>
      <t xml:space="preserve">和</t>
    </r>
    <r>
      <rPr>
        <sz val="12"/>
        <rFont val="宋体"/>
        <family val="0"/>
        <charset val="134"/>
      </rPr>
      <t xml:space="preserve">ROPS</t>
    </r>
    <r>
      <rPr>
        <sz val="12"/>
        <rFont val="Noto Sans"/>
        <family val="2"/>
      </rPr>
      <t xml:space="preserve">试验</t>
    </r>
  </si>
  <si>
    <t xml:space="preserve">3R2129362414</t>
  </si>
  <si>
    <t xml:space="preserve">H20120806</t>
  </si>
  <si>
    <t xml:space="preserve">滑移装载机驾驶室安全性能试验</t>
  </si>
  <si>
    <t xml:space="preserve">3R2127602414</t>
  </si>
  <si>
    <t xml:space="preserve">H20120807</t>
  </si>
  <si>
    <r>
      <rPr>
        <sz val="12"/>
        <rFont val="宋体"/>
        <family val="0"/>
        <charset val="134"/>
      </rPr>
      <t xml:space="preserve">“B281DC11/DC15”</t>
    </r>
    <r>
      <rPr>
        <sz val="12"/>
        <rFont val="Noto Sans"/>
        <family val="2"/>
      </rPr>
      <t xml:space="preserve">地下凿岩台车防护顶棚</t>
    </r>
    <r>
      <rPr>
        <sz val="12"/>
        <rFont val="宋体"/>
        <family val="0"/>
        <charset val="134"/>
      </rPr>
      <t xml:space="preserve">FOPS</t>
    </r>
    <r>
      <rPr>
        <sz val="12"/>
        <rFont val="Noto Sans"/>
        <family val="2"/>
      </rPr>
      <t xml:space="preserve">试验</t>
    </r>
  </si>
  <si>
    <t xml:space="preserve">3R2127592414</t>
  </si>
  <si>
    <t xml:space="preserve">H20120819</t>
  </si>
  <si>
    <t xml:space="preserve">全断面掘进机掘进管理系统分析评价</t>
  </si>
  <si>
    <t xml:space="preserve">3R2127042414</t>
  </si>
  <si>
    <t xml:space="preserve">H20120958</t>
  </si>
  <si>
    <r>
      <rPr>
        <sz val="12"/>
        <rFont val="Noto Sans"/>
        <family val="2"/>
      </rPr>
      <t xml:space="preserve">山工</t>
    </r>
    <r>
      <rPr>
        <sz val="12"/>
        <rFont val="宋体"/>
        <family val="0"/>
        <charset val="134"/>
      </rPr>
      <t xml:space="preserve">66XB</t>
    </r>
    <r>
      <rPr>
        <sz val="12"/>
        <rFont val="Noto Sans"/>
        <family val="2"/>
      </rPr>
      <t xml:space="preserve">轮式装载机司机室</t>
    </r>
    <r>
      <rPr>
        <sz val="12"/>
        <rFont val="宋体"/>
        <family val="0"/>
        <charset val="134"/>
      </rPr>
      <t xml:space="preserve">ROPS</t>
    </r>
    <r>
      <rPr>
        <sz val="12"/>
        <rFont val="Noto Sans"/>
        <family val="2"/>
      </rPr>
      <t xml:space="preserve">和</t>
    </r>
    <r>
      <rPr>
        <sz val="12"/>
        <rFont val="宋体"/>
        <family val="0"/>
        <charset val="134"/>
      </rPr>
      <t xml:space="preserve">FOPS</t>
    </r>
    <r>
      <rPr>
        <sz val="12"/>
        <rFont val="Noto Sans"/>
        <family val="2"/>
      </rPr>
      <t xml:space="preserve">试验</t>
    </r>
  </si>
  <si>
    <t xml:space="preserve">3R2122462414</t>
  </si>
  <si>
    <t xml:space="preserve">H20120987</t>
  </si>
  <si>
    <t xml:space="preserve">挖掘装机驾驶室 安全性能试验</t>
  </si>
  <si>
    <t xml:space="preserve">3R2121682414</t>
  </si>
  <si>
    <t xml:space="preserve">H20121013</t>
  </si>
  <si>
    <r>
      <rPr>
        <sz val="12"/>
        <rFont val="Noto Sans"/>
        <family val="2"/>
      </rPr>
      <t xml:space="preserve">卡特彼勒</t>
    </r>
    <r>
      <rPr>
        <sz val="12"/>
        <rFont val="宋体"/>
        <family val="0"/>
        <charset val="134"/>
      </rPr>
      <t xml:space="preserve">12K/120K/140K/160K</t>
    </r>
    <r>
      <rPr>
        <sz val="12"/>
        <rFont val="Noto Sans"/>
        <family val="2"/>
      </rPr>
      <t xml:space="preserve">平地机司机室试验</t>
    </r>
  </si>
  <si>
    <t xml:space="preserve">3R2121242414</t>
  </si>
  <si>
    <t xml:space="preserve">H20121031</t>
  </si>
  <si>
    <r>
      <rPr>
        <sz val="12"/>
        <rFont val="宋体"/>
        <family val="0"/>
        <charset val="134"/>
      </rPr>
      <t xml:space="preserve">XG450D</t>
    </r>
    <r>
      <rPr>
        <sz val="12"/>
        <rFont val="Noto Sans"/>
        <family val="2"/>
      </rPr>
      <t xml:space="preserve">地下连续墙抓斗司机室试验</t>
    </r>
  </si>
  <si>
    <t xml:space="preserve">S1823</t>
  </si>
  <si>
    <t xml:space="preserve">H20121097</t>
  </si>
  <si>
    <t xml:space="preserve">电动挖掘机数字化功能样机开发及优化设计</t>
  </si>
  <si>
    <t xml:space="preserve">S1813</t>
  </si>
  <si>
    <t xml:space="preserve">H20121100</t>
  </si>
  <si>
    <t xml:space="preserve">盾构机及其关键部件综合性能试验研究</t>
  </si>
  <si>
    <t xml:space="preserve">S1812</t>
  </si>
  <si>
    <t xml:space="preserve">H20121137</t>
  </si>
  <si>
    <t xml:space="preserve">工程机械用液压缸结构技术开发</t>
  </si>
  <si>
    <t xml:space="preserve">S1212</t>
  </si>
  <si>
    <t xml:space="preserve">H20121150</t>
  </si>
  <si>
    <r>
      <rPr>
        <sz val="12"/>
        <rFont val="宋体"/>
        <family val="0"/>
        <charset val="134"/>
      </rPr>
      <t xml:space="preserve">SY135C</t>
    </r>
    <r>
      <rPr>
        <sz val="12"/>
        <rFont val="Noto Sans"/>
        <family val="2"/>
      </rPr>
      <t xml:space="preserve">挖掘机驾驶员防护装置性能试验</t>
    </r>
  </si>
  <si>
    <t xml:space="preserve">S1810</t>
  </si>
  <si>
    <t xml:space="preserve">H20121192</t>
  </si>
  <si>
    <t xml:space="preserve">全断面掘进机关键部件综合性能测试研究</t>
  </si>
  <si>
    <t xml:space="preserve">S1807</t>
  </si>
  <si>
    <t xml:space="preserve">H20121196</t>
  </si>
  <si>
    <t xml:space="preserve">挖掘机驾驶员防护装置性能试验</t>
  </si>
  <si>
    <t xml:space="preserve">S1740</t>
  </si>
  <si>
    <t xml:space="preserve">H20121210</t>
  </si>
  <si>
    <r>
      <rPr>
        <sz val="12"/>
        <rFont val="宋体"/>
        <family val="0"/>
        <charset val="134"/>
      </rPr>
      <t xml:space="preserve">XE250C/XE240LC</t>
    </r>
    <r>
      <rPr>
        <sz val="12"/>
        <rFont val="Noto Sans"/>
        <family val="2"/>
      </rPr>
      <t xml:space="preserve">挖掘机驾驶员防护装置试验</t>
    </r>
  </si>
  <si>
    <t xml:space="preserve">S1680</t>
  </si>
  <si>
    <t xml:space="preserve">H20121211</t>
  </si>
  <si>
    <t xml:space="preserve">S1679</t>
  </si>
  <si>
    <t xml:space="preserve">H20121228</t>
  </si>
  <si>
    <t xml:space="preserve">林业机驾驶员防护装置性能试验</t>
  </si>
  <si>
    <t xml:space="preserve">S1800</t>
  </si>
  <si>
    <t xml:space="preserve">H20121237</t>
  </si>
  <si>
    <t xml:space="preserve">大型掘进机关键部件开发</t>
  </si>
  <si>
    <t xml:space="preserve">S1533</t>
  </si>
  <si>
    <t xml:space="preserve">H20121252</t>
  </si>
  <si>
    <r>
      <rPr>
        <sz val="12"/>
        <rFont val="Noto Sans"/>
        <family val="2"/>
      </rPr>
      <t xml:space="preserve">关于</t>
    </r>
    <r>
      <rPr>
        <sz val="12"/>
        <rFont val="宋体"/>
        <family val="0"/>
        <charset val="134"/>
      </rPr>
      <t xml:space="preserve">CLG904D</t>
    </r>
    <r>
      <rPr>
        <sz val="12"/>
        <rFont val="Noto Sans"/>
        <family val="2"/>
      </rPr>
      <t xml:space="preserve">驾驶室安全性能试验的技术协议</t>
    </r>
  </si>
  <si>
    <t xml:space="preserve">3R2120372414</t>
  </si>
  <si>
    <t xml:space="preserve">219875</t>
  </si>
  <si>
    <t xml:space="preserve">H20121260</t>
  </si>
  <si>
    <r>
      <rPr>
        <sz val="12"/>
        <rFont val="Noto Sans"/>
        <family val="2"/>
      </rPr>
      <t xml:space="preserve">关于</t>
    </r>
    <r>
      <rPr>
        <sz val="12"/>
        <rFont val="宋体"/>
        <family val="0"/>
        <charset val="134"/>
      </rPr>
      <t xml:space="preserve">CLG948</t>
    </r>
    <r>
      <rPr>
        <sz val="12"/>
        <rFont val="Noto Sans"/>
        <family val="2"/>
      </rPr>
      <t xml:space="preserve">驾驶室安全性能试验的技术协议</t>
    </r>
  </si>
  <si>
    <t xml:space="preserve">3R2120362414</t>
  </si>
  <si>
    <t xml:space="preserve">H20121292</t>
  </si>
  <si>
    <t xml:space="preserve">林业机现机型机型林业机驾驶员防护装置试验</t>
  </si>
  <si>
    <t xml:space="preserve">S1665</t>
  </si>
  <si>
    <t xml:space="preserve">H20121312</t>
  </si>
  <si>
    <r>
      <rPr>
        <sz val="12"/>
        <rFont val="宋体"/>
        <family val="0"/>
        <charset val="134"/>
      </rPr>
      <t xml:space="preserve">CC424\524\624</t>
    </r>
    <r>
      <rPr>
        <sz val="12"/>
        <rFont val="Noto Sans"/>
        <family val="2"/>
      </rPr>
      <t xml:space="preserve">压路机司机室</t>
    </r>
    <r>
      <rPr>
        <sz val="12"/>
        <rFont val="宋体"/>
        <family val="0"/>
        <charset val="134"/>
      </rPr>
      <t xml:space="preserve">4812265241ROPS\FOPS</t>
    </r>
    <r>
      <rPr>
        <sz val="12"/>
        <rFont val="Noto Sans"/>
        <family val="2"/>
      </rPr>
      <t xml:space="preserve">试验</t>
    </r>
  </si>
  <si>
    <t xml:space="preserve">S1785</t>
  </si>
  <si>
    <t xml:space="preserve">H20121319</t>
  </si>
  <si>
    <t xml:space="preserve">S1784</t>
  </si>
  <si>
    <t xml:space="preserve">H20121320</t>
  </si>
  <si>
    <r>
      <rPr>
        <sz val="12"/>
        <rFont val="宋体"/>
        <family val="0"/>
        <charset val="134"/>
      </rPr>
      <t xml:space="preserve">SY75C-9</t>
    </r>
    <r>
      <rPr>
        <sz val="12"/>
        <rFont val="Noto Sans"/>
        <family val="2"/>
      </rPr>
      <t xml:space="preserve">、</t>
    </r>
    <r>
      <rPr>
        <sz val="12"/>
        <rFont val="宋体"/>
        <family val="0"/>
        <charset val="134"/>
      </rPr>
      <t xml:space="preserve">SY215C9M2K</t>
    </r>
    <r>
      <rPr>
        <sz val="12"/>
        <rFont val="Noto Sans"/>
        <family val="2"/>
      </rPr>
      <t xml:space="preserve">、</t>
    </r>
    <r>
      <rPr>
        <sz val="12"/>
        <rFont val="宋体"/>
        <family val="0"/>
        <charset val="134"/>
      </rPr>
      <t xml:space="preserve">SY215C9C3K</t>
    </r>
    <r>
      <rPr>
        <sz val="12"/>
        <rFont val="Noto Sans"/>
        <family val="2"/>
      </rPr>
      <t xml:space="preserve">、挖掘机驾驶员防护装置性能试验</t>
    </r>
  </si>
  <si>
    <t xml:space="preserve">S1783</t>
  </si>
  <si>
    <t xml:space="preserve">H20121339</t>
  </si>
  <si>
    <t xml:space="preserve">H20121399</t>
  </si>
  <si>
    <r>
      <rPr>
        <sz val="12"/>
        <rFont val="宋体"/>
        <family val="0"/>
        <charset val="134"/>
      </rPr>
      <t xml:space="preserve">LG6230</t>
    </r>
    <r>
      <rPr>
        <sz val="12"/>
        <rFont val="Noto Sans"/>
        <family val="2"/>
      </rPr>
      <t xml:space="preserve">挖掘机驾驶员防护装置性能试验</t>
    </r>
  </si>
  <si>
    <t xml:space="preserve">S1661</t>
  </si>
  <si>
    <t xml:space="preserve">H20121423</t>
  </si>
  <si>
    <r>
      <rPr>
        <sz val="12"/>
        <rFont val="宋体"/>
        <family val="0"/>
        <charset val="134"/>
      </rPr>
      <t xml:space="preserve">LW800</t>
    </r>
    <r>
      <rPr>
        <sz val="12"/>
        <rFont val="Noto Sans"/>
        <family val="2"/>
      </rPr>
      <t xml:space="preserve">装载机翻车保护结构开发</t>
    </r>
  </si>
  <si>
    <t xml:space="preserve">S1469</t>
  </si>
  <si>
    <t xml:space="preserve">H20121441</t>
  </si>
  <si>
    <t xml:space="preserve">大型旋回破碎机载荷谱开发</t>
  </si>
  <si>
    <t xml:space="preserve">S1826</t>
  </si>
  <si>
    <t xml:space="preserve">H20121442</t>
  </si>
  <si>
    <t xml:space="preserve">高能圆锥破碎机载荷谱开发</t>
  </si>
  <si>
    <t xml:space="preserve">S1825</t>
  </si>
  <si>
    <t xml:space="preserve">H20121446</t>
  </si>
  <si>
    <r>
      <rPr>
        <sz val="12"/>
        <rFont val="宋体"/>
        <family val="0"/>
        <charset val="134"/>
      </rPr>
      <t xml:space="preserve">“50CN”</t>
    </r>
    <r>
      <rPr>
        <sz val="12"/>
        <rFont val="Noto Sans"/>
        <family val="2"/>
      </rPr>
      <t xml:space="preserve">轮式装载机司机室</t>
    </r>
    <r>
      <rPr>
        <sz val="12"/>
        <rFont val="宋体"/>
        <family val="0"/>
        <charset val="134"/>
      </rPr>
      <t xml:space="preserve">FOPS</t>
    </r>
    <r>
      <rPr>
        <sz val="12"/>
        <rFont val="Noto Sans"/>
        <family val="2"/>
      </rPr>
      <t xml:space="preserve">和</t>
    </r>
    <r>
      <rPr>
        <sz val="12"/>
        <rFont val="宋体"/>
        <family val="0"/>
        <charset val="134"/>
      </rPr>
      <t xml:space="preserve">ROPS</t>
    </r>
    <r>
      <rPr>
        <sz val="12"/>
        <rFont val="Noto Sans"/>
        <family val="2"/>
      </rPr>
      <t xml:space="preserve">试验</t>
    </r>
  </si>
  <si>
    <t xml:space="preserve">S1716</t>
  </si>
  <si>
    <t xml:space="preserve">H20121454</t>
  </si>
  <si>
    <t xml:space="preserve">高能圆锥破碎机全平衡设计及分析软件开发</t>
  </si>
  <si>
    <t xml:space="preserve">S1824</t>
  </si>
  <si>
    <t xml:space="preserve">Z20120573</t>
  </si>
  <si>
    <t xml:space="preserve">承载千吨级露天矿用大型重载履带行走装置研究及性能实验</t>
  </si>
  <si>
    <t xml:space="preserve">3F012Q422414</t>
  </si>
  <si>
    <t xml:space="preserve">Z20120574</t>
  </si>
  <si>
    <t xml:space="preserve">宽幅高性能镁合金板材扎制生产线成套设备工业性实验测试</t>
  </si>
  <si>
    <t xml:space="preserve">3F012Q412414</t>
  </si>
  <si>
    <t xml:space="preserve">Z20121309</t>
  </si>
  <si>
    <t xml:space="preserve">非公路车辆防翻车主动安全技术研究</t>
  </si>
  <si>
    <t xml:space="preserve">3A411W682414</t>
  </si>
  <si>
    <t xml:space="preserve">H20121334</t>
  </si>
  <si>
    <t xml:space="preserve">增压机组调控系统研究</t>
  </si>
  <si>
    <t xml:space="preserve">S1729</t>
  </si>
  <si>
    <t xml:space="preserve">219781</t>
  </si>
  <si>
    <t xml:space="preserve">H20121091</t>
  </si>
  <si>
    <r>
      <rPr>
        <sz val="12"/>
        <rFont val="宋体"/>
        <family val="0"/>
        <charset val="134"/>
      </rPr>
      <t xml:space="preserve">YT32(</t>
    </r>
    <r>
      <rPr>
        <sz val="12"/>
        <rFont val="Noto Sans"/>
        <family val="2"/>
      </rPr>
      <t xml:space="preserve">两桥</t>
    </r>
    <r>
      <rPr>
        <sz val="12"/>
        <rFont val="宋体"/>
        <family val="0"/>
        <charset val="134"/>
      </rPr>
      <t xml:space="preserve">/</t>
    </r>
    <r>
      <rPr>
        <sz val="12"/>
        <rFont val="Noto Sans"/>
        <family val="2"/>
      </rPr>
      <t xml:space="preserve">三桥</t>
    </r>
    <r>
      <rPr>
        <sz val="12"/>
        <rFont val="宋体"/>
        <family val="0"/>
        <charset val="134"/>
      </rPr>
      <t xml:space="preserve">)</t>
    </r>
    <r>
      <rPr>
        <sz val="12"/>
        <rFont val="Noto Sans"/>
        <family val="2"/>
      </rPr>
      <t xml:space="preserve">云梯消防车建模及分析软件开发</t>
    </r>
  </si>
  <si>
    <t xml:space="preserve">王继新</t>
  </si>
  <si>
    <t xml:space="preserve">S1739</t>
  </si>
  <si>
    <t xml:space="preserve">240001</t>
  </si>
  <si>
    <t xml:space="preserve">H20121093</t>
  </si>
  <si>
    <t xml:space="preserve">混凝土搅拌站结构计算软件研究开发</t>
  </si>
  <si>
    <t xml:space="preserve">S1754</t>
  </si>
  <si>
    <t xml:space="preserve">H20121115</t>
  </si>
  <si>
    <t xml:space="preserve">H20121201</t>
  </si>
  <si>
    <t xml:space="preserve">H20121396</t>
  </si>
  <si>
    <t xml:space="preserve">Z20121728</t>
  </si>
  <si>
    <t xml:space="preserve">万米大陆科学钻探用钻机数字化样机研制</t>
  </si>
  <si>
    <t xml:space="preserve">3D812D852414</t>
  </si>
  <si>
    <t xml:space="preserve">Z20120478</t>
  </si>
  <si>
    <t xml:space="preserve">仿生纳米涂层人工骨制造理论与关键技术研究</t>
  </si>
  <si>
    <t xml:space="preserve">吴文征</t>
  </si>
  <si>
    <t xml:space="preserve">3A412S772414</t>
  </si>
  <si>
    <t xml:space="preserve">607341</t>
  </si>
  <si>
    <t xml:space="preserve">Z20120772</t>
  </si>
  <si>
    <t xml:space="preserve">轿车车身部件双模参数化集成库建立及抗撞性快速优化研究</t>
  </si>
  <si>
    <t xml:space="preserve">徐涛</t>
  </si>
  <si>
    <t xml:space="preserve">3D512M422414</t>
  </si>
  <si>
    <t xml:space="preserve">225886</t>
  </si>
  <si>
    <t xml:space="preserve">Z20121612</t>
  </si>
  <si>
    <r>
      <rPr>
        <sz val="12"/>
        <rFont val="宋体"/>
        <family val="0"/>
        <charset val="134"/>
      </rPr>
      <t xml:space="preserve">F</t>
    </r>
    <r>
      <rPr>
        <sz val="12"/>
        <rFont val="Noto Sans"/>
        <family val="2"/>
      </rPr>
      <t xml:space="preserve">级燃机燃烧室过渡段结构开发</t>
    </r>
  </si>
  <si>
    <t xml:space="preserve">3R110ZC92414</t>
  </si>
  <si>
    <t xml:space="preserve">H20121079</t>
  </si>
  <si>
    <t xml:space="preserve">岩田线台车车板连接件技术</t>
  </si>
  <si>
    <t xml:space="preserve">徐知行</t>
  </si>
  <si>
    <t xml:space="preserve">K105</t>
  </si>
  <si>
    <t xml:space="preserve">224549</t>
  </si>
  <si>
    <t xml:space="preserve">H20121157</t>
  </si>
  <si>
    <t xml:space="preserve">焊装夹具</t>
  </si>
  <si>
    <t xml:space="preserve">K99</t>
  </si>
  <si>
    <t xml:space="preserve">H20121301</t>
  </si>
  <si>
    <t xml:space="preserve">蓄电池车辆用电动机电枢总成自动嵌线生产线工艺设备开发</t>
  </si>
  <si>
    <t xml:space="preserve">S1730</t>
  </si>
  <si>
    <t xml:space="preserve">H20121304</t>
  </si>
  <si>
    <t xml:space="preserve">H20121309</t>
  </si>
  <si>
    <t xml:space="preserve">制动器拖滞力矩试验台</t>
  </si>
  <si>
    <t xml:space="preserve">K072</t>
  </si>
  <si>
    <t xml:space="preserve">H20121313</t>
  </si>
  <si>
    <t xml:space="preserve">岩田线台车的前后小车</t>
  </si>
  <si>
    <t xml:space="preserve">K077</t>
  </si>
  <si>
    <t xml:space="preserve">H20121318</t>
  </si>
  <si>
    <t xml:space="preserve">汽车手套箱启闭综合性能试验台</t>
  </si>
  <si>
    <t xml:space="preserve">K096</t>
  </si>
  <si>
    <t xml:space="preserve">H20121382</t>
  </si>
  <si>
    <r>
      <rPr>
        <sz val="12"/>
        <rFont val="宋体"/>
        <family val="0"/>
        <charset val="134"/>
      </rPr>
      <t xml:space="preserve">S80</t>
    </r>
    <r>
      <rPr>
        <sz val="12"/>
        <rFont val="Noto Sans"/>
        <family val="2"/>
      </rPr>
      <t xml:space="preserve">保险杠装配台（前、后导流、前保格栅）支撑</t>
    </r>
  </si>
  <si>
    <t xml:space="preserve">K069</t>
  </si>
  <si>
    <t xml:space="preserve">H20121391</t>
  </si>
  <si>
    <t xml:space="preserve">检测线</t>
  </si>
  <si>
    <t xml:space="preserve">K97</t>
  </si>
  <si>
    <t xml:space="preserve">H20121392</t>
  </si>
  <si>
    <t xml:space="preserve">试验台底座</t>
  </si>
  <si>
    <t xml:space="preserve">K86</t>
  </si>
  <si>
    <t xml:space="preserve">H20121406</t>
  </si>
  <si>
    <t xml:space="preserve">汽车制动台检测线</t>
  </si>
  <si>
    <t xml:space="preserve">K90</t>
  </si>
  <si>
    <t xml:space="preserve">H20121415</t>
  </si>
  <si>
    <t xml:space="preserve">K96</t>
  </si>
  <si>
    <t xml:space="preserve">H20121453</t>
  </si>
  <si>
    <t xml:space="preserve">手套箱启闭试验支架二次改造</t>
  </si>
  <si>
    <t xml:space="preserve">K104</t>
  </si>
  <si>
    <t xml:space="preserve">Z20120976</t>
  </si>
  <si>
    <t xml:space="preserve">面向金刚石材料的反应切削加工新技术的研究</t>
  </si>
  <si>
    <t xml:space="preserve">许蓬子</t>
  </si>
  <si>
    <t xml:space="preserve">3D512J312414</t>
  </si>
  <si>
    <t xml:space="preserve">604000</t>
  </si>
  <si>
    <t xml:space="preserve">H20121037</t>
  </si>
  <si>
    <t xml:space="preserve">移动式救援梯控制系统设计</t>
  </si>
  <si>
    <t xml:space="preserve">闫冠</t>
  </si>
  <si>
    <t xml:space="preserve">S1703</t>
  </si>
  <si>
    <t xml:space="preserve">224734</t>
  </si>
  <si>
    <t xml:space="preserve">H20120571</t>
  </si>
  <si>
    <r>
      <rPr>
        <sz val="12"/>
        <rFont val="Noto Sans"/>
        <family val="2"/>
      </rPr>
      <t xml:space="preserve">挖掘机司机室</t>
    </r>
    <r>
      <rPr>
        <sz val="12"/>
        <rFont val="宋体"/>
        <family val="0"/>
        <charset val="134"/>
      </rPr>
      <t xml:space="preserve">FEA</t>
    </r>
    <r>
      <rPr>
        <sz val="12"/>
        <rFont val="Noto Sans"/>
        <family val="2"/>
      </rPr>
      <t xml:space="preserve">模型</t>
    </r>
    <r>
      <rPr>
        <sz val="12"/>
        <rFont val="宋体"/>
        <family val="0"/>
        <charset val="134"/>
      </rPr>
      <t xml:space="preserve">ROPS</t>
    </r>
    <r>
      <rPr>
        <sz val="12"/>
        <rFont val="Noto Sans"/>
        <family val="2"/>
      </rPr>
      <t xml:space="preserve">侧向加载验证试验</t>
    </r>
  </si>
  <si>
    <t xml:space="preserve">杨永海</t>
  </si>
  <si>
    <t xml:space="preserve">3R212E422414</t>
  </si>
  <si>
    <t xml:space="preserve">228824</t>
  </si>
  <si>
    <t xml:space="preserve">H20121126</t>
  </si>
  <si>
    <t xml:space="preserve">杨兆军</t>
  </si>
  <si>
    <t xml:space="preserve">S1749</t>
  </si>
  <si>
    <t xml:space="preserve">224701</t>
  </si>
  <si>
    <t xml:space="preserve">H20121141</t>
  </si>
  <si>
    <t xml:space="preserve">S1288</t>
  </si>
  <si>
    <t xml:space="preserve">Z20121141</t>
  </si>
  <si>
    <t xml:space="preserve">关键功能部件的可靠性设计与实验技术</t>
  </si>
  <si>
    <t xml:space="preserve">3D512E112414</t>
  </si>
  <si>
    <t xml:space="preserve">Z20121252</t>
  </si>
  <si>
    <t xml:space="preserve">数控机床可靠性考核试验方法的研究</t>
  </si>
  <si>
    <t xml:space="preserve">3G010Y022414</t>
  </si>
  <si>
    <t xml:space="preserve">Z20121375</t>
  </si>
  <si>
    <t xml:space="preserve">关键功能部件的可靠性试验与可靠性增长技术</t>
  </si>
  <si>
    <t xml:space="preserve">3W010V072414</t>
  </si>
  <si>
    <t xml:space="preserve">Z20121443</t>
  </si>
  <si>
    <t xml:space="preserve">基于物理仿真的汽车鼓式制动器虚拟样机研制</t>
  </si>
  <si>
    <t xml:space="preserve">3D508M912414</t>
  </si>
  <si>
    <t xml:space="preserve">Z20121762</t>
  </si>
  <si>
    <t xml:space="preserve">油页岩勘探开发装备设计与制造创新平台</t>
  </si>
  <si>
    <t xml:space="preserve">2G912D072414</t>
  </si>
  <si>
    <t xml:space="preserve">Z20121018</t>
  </si>
  <si>
    <t xml:space="preserve">独立悬架设计中的关键理论和方法研究</t>
  </si>
  <si>
    <t xml:space="preserve">姚国凤</t>
  </si>
  <si>
    <t xml:space="preserve">3D512I652414</t>
  </si>
  <si>
    <t xml:space="preserve">225902</t>
  </si>
  <si>
    <t xml:space="preserve">Z20121509</t>
  </si>
  <si>
    <r>
      <rPr>
        <sz val="12"/>
        <rFont val="宋体"/>
        <family val="0"/>
        <charset val="134"/>
      </rPr>
      <t xml:space="preserve">F</t>
    </r>
    <r>
      <rPr>
        <sz val="12"/>
        <rFont val="Noto Sans"/>
        <family val="2"/>
      </rPr>
      <t xml:space="preserve">级燃机透平护环结构技术开发</t>
    </r>
  </si>
  <si>
    <t xml:space="preserve">3R110AE22414</t>
  </si>
  <si>
    <t xml:space="preserve">Z20121001</t>
  </si>
  <si>
    <t xml:space="preserve">超高压伺服液压泵精密流量控制基础理论与方法研究</t>
  </si>
  <si>
    <t xml:space="preserve">于立娟</t>
  </si>
  <si>
    <t xml:space="preserve">3D512I922414</t>
  </si>
  <si>
    <t xml:space="preserve">294026</t>
  </si>
  <si>
    <t xml:space="preserve">Z20121734</t>
  </si>
  <si>
    <t xml:space="preserve">高精度自动送钻系统研究</t>
  </si>
  <si>
    <t xml:space="preserve">于萍</t>
  </si>
  <si>
    <t xml:space="preserve">3D812D792414</t>
  </si>
  <si>
    <t xml:space="preserve">401804</t>
  </si>
  <si>
    <t xml:space="preserve">Z20121105</t>
  </si>
  <si>
    <t xml:space="preserve">整体叶盘智能精密制造关键技术研究</t>
  </si>
  <si>
    <t xml:space="preserve">张雷</t>
  </si>
  <si>
    <t xml:space="preserve">3F012G412414</t>
  </si>
  <si>
    <t xml:space="preserve">601454</t>
  </si>
  <si>
    <t xml:space="preserve">Z20121128</t>
  </si>
  <si>
    <t xml:space="preserve">光学自由曲面加工装备多体多态动力学行为与精度稳定性研究</t>
  </si>
  <si>
    <t xml:space="preserve">3B8112802414</t>
  </si>
  <si>
    <t xml:space="preserve">Z20121620</t>
  </si>
  <si>
    <t xml:space="preserve">六坐标联动数控砂带磨削机床可靠性研究</t>
  </si>
  <si>
    <t xml:space="preserve">3D5112602414</t>
  </si>
  <si>
    <t xml:space="preserve">Z20121712</t>
  </si>
  <si>
    <t xml:space="preserve">飞秒激光加工装置改制与纳米加工</t>
  </si>
  <si>
    <t xml:space="preserve">3F012M332414</t>
  </si>
  <si>
    <t xml:space="preserve">H20121162</t>
  </si>
  <si>
    <t xml:space="preserve">热管式节能空调精密控温系统开发</t>
  </si>
  <si>
    <t xml:space="preserve">张起勋</t>
  </si>
  <si>
    <t xml:space="preserve">S1744</t>
  </si>
  <si>
    <t xml:space="preserve">604931</t>
  </si>
  <si>
    <t xml:space="preserve">H20120532</t>
  </si>
  <si>
    <t xml:space="preserve">矿山挖掘机空压系统设计软件开发</t>
  </si>
  <si>
    <t xml:space="preserve">张小江</t>
  </si>
  <si>
    <t xml:space="preserve">3R111D552414</t>
  </si>
  <si>
    <t xml:space="preserve">293020</t>
  </si>
  <si>
    <t xml:space="preserve">H20120633</t>
  </si>
  <si>
    <r>
      <rPr>
        <sz val="12"/>
        <rFont val="宋体"/>
        <family val="0"/>
        <charset val="134"/>
      </rPr>
      <t xml:space="preserve">2-4</t>
    </r>
    <r>
      <rPr>
        <sz val="12"/>
        <rFont val="Noto Sans"/>
        <family val="2"/>
      </rPr>
      <t xml:space="preserve">轴起重机传动系统分析平台开发</t>
    </r>
  </si>
  <si>
    <t xml:space="preserve">3R112C152414</t>
  </si>
  <si>
    <t xml:space="preserve">603656</t>
  </si>
  <si>
    <t xml:space="preserve">H20120426</t>
  </si>
  <si>
    <t xml:space="preserve">独立加卸砝码静重式标准力源装置</t>
  </si>
  <si>
    <t xml:space="preserve">张学成</t>
  </si>
  <si>
    <t xml:space="preserve">3R112J552414</t>
  </si>
  <si>
    <t xml:space="preserve">224707</t>
  </si>
  <si>
    <t xml:space="preserve">H20121182</t>
  </si>
  <si>
    <t xml:space="preserve">多工位可调速全自动静重式力标准机研制</t>
  </si>
  <si>
    <t xml:space="preserve">S1037</t>
  </si>
  <si>
    <t xml:space="preserve">Z20120777</t>
  </si>
  <si>
    <t xml:space="preserve">新型锥蜗杆传动副制造技术与应用开发</t>
  </si>
  <si>
    <t xml:space="preserve">3D512M362414</t>
  </si>
  <si>
    <t xml:space="preserve">Z20121303</t>
  </si>
  <si>
    <t xml:space="preserve">基于动态相关故障的数控机床可靠性分析与评价研究</t>
  </si>
  <si>
    <t xml:space="preserve">张英芝</t>
  </si>
  <si>
    <t xml:space="preserve">3A411W762414</t>
  </si>
  <si>
    <t xml:space="preserve">294023</t>
  </si>
  <si>
    <t xml:space="preserve">Z20120596</t>
  </si>
  <si>
    <t xml:space="preserve">新型混合动力工程机械关键技术及系统开发</t>
  </si>
  <si>
    <t xml:space="preserve">赵丁选</t>
  </si>
  <si>
    <t xml:space="preserve">3R109M552414</t>
  </si>
  <si>
    <t xml:space="preserve">294014</t>
  </si>
  <si>
    <t xml:space="preserve">H20120808</t>
  </si>
  <si>
    <r>
      <rPr>
        <sz val="12"/>
        <rFont val="宋体"/>
        <family val="0"/>
        <charset val="134"/>
      </rPr>
      <t xml:space="preserve">GMC1230u</t>
    </r>
    <r>
      <rPr>
        <sz val="12"/>
        <rFont val="Noto Sans"/>
        <family val="2"/>
      </rPr>
      <t xml:space="preserve">龙门高速五轴加工中心静动态特性分析、可靠性保障以及典型故障模式与分类的技术服务</t>
    </r>
  </si>
  <si>
    <t xml:space="preserve">赵宏伟</t>
  </si>
  <si>
    <t xml:space="preserve">3R2127582414</t>
  </si>
  <si>
    <t xml:space="preserve">311312</t>
  </si>
  <si>
    <t xml:space="preserve">H20120815</t>
  </si>
  <si>
    <t xml:space="preserve">系列化微纳米原位力学测试仪样机的调试、检测和试验</t>
  </si>
  <si>
    <t xml:space="preserve">3R2127312414</t>
  </si>
  <si>
    <t xml:space="preserve">Z20120184</t>
  </si>
  <si>
    <t xml:space="preserve">接近服役条件下材料微观力学性能原位测试新技术的研究</t>
  </si>
  <si>
    <t xml:space="preserve">3A412T212414</t>
  </si>
  <si>
    <t xml:space="preserve">600418</t>
  </si>
  <si>
    <t xml:space="preserve">Z20120451</t>
  </si>
  <si>
    <t xml:space="preserve">Z20121089</t>
  </si>
  <si>
    <t xml:space="preserve">数控机床可靠性现场测评技术研究</t>
  </si>
  <si>
    <t xml:space="preserve">3G011G772414</t>
  </si>
  <si>
    <t xml:space="preserve">Z20121692</t>
  </si>
  <si>
    <t xml:space="preserve">材料微观力学性能原位测试仪器及其配套软件的开发</t>
  </si>
  <si>
    <t xml:space="preserve">3G012X792414</t>
  </si>
  <si>
    <t xml:space="preserve">Z20121763</t>
  </si>
  <si>
    <r>
      <rPr>
        <sz val="12"/>
        <rFont val="Noto Sans"/>
        <family val="2"/>
      </rPr>
      <t xml:space="preserve">油页岩勘探开发装备设计与制造实验室</t>
    </r>
    <r>
      <rPr>
        <sz val="12"/>
        <rFont val="宋体"/>
        <family val="0"/>
        <charset val="134"/>
      </rPr>
      <t xml:space="preserve">B</t>
    </r>
  </si>
  <si>
    <t xml:space="preserve">2G912D062414</t>
  </si>
  <si>
    <t xml:space="preserve">Z20121195</t>
  </si>
  <si>
    <t xml:space="preserve">跨尺度原位力学测试新技术与仪器装备的开发制造</t>
  </si>
  <si>
    <t xml:space="preserve">3F012C632414</t>
  </si>
  <si>
    <t xml:space="preserve">Z20121490</t>
  </si>
  <si>
    <t xml:space="preserve">光学自由曲面成形过程的物理解析及再构策略</t>
  </si>
  <si>
    <t xml:space="preserve">赵继</t>
  </si>
  <si>
    <t xml:space="preserve">3B8112782414</t>
  </si>
  <si>
    <t xml:space="preserve">224603</t>
  </si>
  <si>
    <t xml:space="preserve">Z20120314</t>
  </si>
  <si>
    <t xml:space="preserve">吉林省建设大科学工程的建议</t>
  </si>
  <si>
    <t xml:space="preserve">3D512V302414</t>
  </si>
  <si>
    <t xml:space="preserve">H20120533</t>
  </si>
  <si>
    <t xml:space="preserve">矿山挖掘机各机构设计软件开发及运动仿真</t>
  </si>
  <si>
    <t xml:space="preserve">赵克利</t>
  </si>
  <si>
    <t xml:space="preserve">3R111D562414</t>
  </si>
  <si>
    <t xml:space="preserve">H20121297</t>
  </si>
  <si>
    <t xml:space="preserve">高驱动履带推土机动力传动系统的匹配计算</t>
  </si>
  <si>
    <t xml:space="preserve">3R211C872414</t>
  </si>
  <si>
    <t xml:space="preserve">H20121299</t>
  </si>
  <si>
    <r>
      <rPr>
        <sz val="12"/>
        <rFont val="宋体"/>
        <family val="0"/>
        <charset val="134"/>
      </rPr>
      <t xml:space="preserve">SD9</t>
    </r>
    <r>
      <rPr>
        <sz val="12"/>
        <rFont val="Noto Sans"/>
        <family val="2"/>
      </rPr>
      <t xml:space="preserve">推土机前、后工作装置运动学、动力学设计</t>
    </r>
  </si>
  <si>
    <t xml:space="preserve">3R211C862414</t>
  </si>
  <si>
    <t xml:space="preserve">H20120771</t>
  </si>
  <si>
    <t xml:space="preserve">轿车轮毂轴加工的线测量技术</t>
  </si>
  <si>
    <t xml:space="preserve">郑福胜</t>
  </si>
  <si>
    <t xml:space="preserve">3R1128372414</t>
  </si>
  <si>
    <t xml:space="preserve">296046</t>
  </si>
  <si>
    <t xml:space="preserve">Z20120332</t>
  </si>
  <si>
    <t xml:space="preserve">油田采油用油管报废标准与再生修复技术的研究</t>
  </si>
  <si>
    <t xml:space="preserve">3D512U962414</t>
  </si>
  <si>
    <t xml:space="preserve">Z20121645</t>
  </si>
  <si>
    <t xml:space="preserve">基于数字图像的非接触尺寸测量理论的技术研究</t>
  </si>
  <si>
    <t xml:space="preserve">3L108K522414</t>
  </si>
  <si>
    <t xml:space="preserve">H20120189</t>
  </si>
  <si>
    <t xml:space="preserve">周倜</t>
  </si>
  <si>
    <t xml:space="preserve">3R112L582414</t>
  </si>
  <si>
    <t xml:space="preserve">604546</t>
  </si>
  <si>
    <t xml:space="preserve">H20120391</t>
  </si>
  <si>
    <t xml:space="preserve">Z20121393</t>
  </si>
  <si>
    <t xml:space="preserve">高速全自动尿液检测分析系统开发</t>
  </si>
  <si>
    <t xml:space="preserve">周晓勤</t>
  </si>
  <si>
    <t xml:space="preserve">3R2128182414</t>
  </si>
  <si>
    <t xml:space="preserve">602207</t>
  </si>
  <si>
    <t xml:space="preserve">Z20121304</t>
  </si>
  <si>
    <t xml:space="preserve">光学自由曲面主动调制车削新方法的研究</t>
  </si>
  <si>
    <t xml:space="preserve">3A411W752414</t>
  </si>
  <si>
    <t xml:space="preserve">Z20121465</t>
  </si>
  <si>
    <r>
      <rPr>
        <sz val="12"/>
        <rFont val="宋体"/>
        <family val="0"/>
        <charset val="134"/>
      </rPr>
      <t xml:space="preserve">CS-9200W</t>
    </r>
    <r>
      <rPr>
        <sz val="12"/>
        <rFont val="Noto Sans"/>
        <family val="2"/>
      </rPr>
      <t xml:space="preserve">全自动生化分析检测流水线及配套试剂质控品研制</t>
    </r>
  </si>
  <si>
    <t xml:space="preserve">3F0124962414</t>
  </si>
  <si>
    <t xml:space="preserve">H20120135</t>
  </si>
  <si>
    <t xml:space="preserve">大截面起重臂局部稳定性计算软件开发</t>
  </si>
  <si>
    <t xml:space="preserve">周振平</t>
  </si>
  <si>
    <t xml:space="preserve">3R112V932414</t>
  </si>
  <si>
    <t xml:space="preserve">225853</t>
  </si>
  <si>
    <t xml:space="preserve">H20120441</t>
  </si>
  <si>
    <r>
      <rPr>
        <sz val="12"/>
        <rFont val="宋体"/>
        <family val="0"/>
        <charset val="134"/>
      </rPr>
      <t xml:space="preserve">TDS-1</t>
    </r>
    <r>
      <rPr>
        <sz val="12"/>
        <rFont val="Noto Sans"/>
        <family val="2"/>
      </rPr>
      <t xml:space="preserve">发射车动态特性试验测量</t>
    </r>
  </si>
  <si>
    <t xml:space="preserve">3R212I772414</t>
  </si>
  <si>
    <t xml:space="preserve">H20121096</t>
  </si>
  <si>
    <t xml:space="preserve">转向器齿条衬套磨损有限元分析</t>
  </si>
  <si>
    <t xml:space="preserve">S1692</t>
  </si>
  <si>
    <t xml:space="preserve">H20121218</t>
  </si>
  <si>
    <t xml:space="preserve">大吨位系列履带吊设计建模软件开发</t>
  </si>
  <si>
    <t xml:space="preserve">S1678</t>
  </si>
  <si>
    <t xml:space="preserve">H20121324</t>
  </si>
  <si>
    <r>
      <rPr>
        <sz val="12"/>
        <rFont val="宋体"/>
        <family val="0"/>
        <charset val="134"/>
      </rPr>
      <t xml:space="preserve">SOS300K</t>
    </r>
    <r>
      <rPr>
        <sz val="12"/>
        <rFont val="Noto Sans"/>
        <family val="2"/>
      </rPr>
      <t xml:space="preserve">随车起生机上车建模及分析计算参数开发</t>
    </r>
  </si>
  <si>
    <t xml:space="preserve">S1666</t>
  </si>
  <si>
    <t xml:space="preserve">Z20121034</t>
  </si>
  <si>
    <t xml:space="preserve">含不确定参数薄膜体系失效机理的无网格法研究</t>
  </si>
  <si>
    <t xml:space="preserve">3D512I472414</t>
  </si>
  <si>
    <t xml:space="preserve">Z20120235</t>
  </si>
  <si>
    <t xml:space="preserve">三轴转台主体检测技术开发</t>
  </si>
  <si>
    <t xml:space="preserve">朱先勇</t>
  </si>
  <si>
    <t xml:space="preserve">3R112F182414</t>
  </si>
  <si>
    <t xml:space="preserve">214237</t>
  </si>
  <si>
    <t xml:space="preserve">Z20120592</t>
  </si>
  <si>
    <t xml:space="preserve">高精度球面反射镜加工技术开发</t>
  </si>
  <si>
    <t xml:space="preserve">3R112Q032414</t>
  </si>
  <si>
    <t xml:space="preserve">Z20120234</t>
  </si>
  <si>
    <t xml:space="preserve">精密数控研磨抛光机技术开发</t>
  </si>
  <si>
    <t xml:space="preserve">3D512N702414</t>
  </si>
  <si>
    <t xml:space="preserve">Z20120591</t>
  </si>
  <si>
    <t xml:space="preserve">高精度光栅镜坯加工技术开发</t>
  </si>
  <si>
    <t xml:space="preserve">3R112Q042414</t>
  </si>
  <si>
    <t xml:space="preserve">Z20120688</t>
  </si>
  <si>
    <t xml:space="preserve">Z20121058</t>
  </si>
  <si>
    <r>
      <rPr>
        <sz val="12"/>
        <rFont val="宋体"/>
        <family val="0"/>
        <charset val="134"/>
      </rPr>
      <t xml:space="preserve">V</t>
    </r>
    <r>
      <rPr>
        <sz val="12"/>
        <rFont val="Noto Sans"/>
        <family val="2"/>
      </rPr>
      <t xml:space="preserve">型铝合金缸体开发与制造技术研究</t>
    </r>
  </si>
  <si>
    <t xml:space="preserve">3D511Z992414</t>
  </si>
  <si>
    <t xml:space="preserve">Z20121120</t>
  </si>
  <si>
    <t xml:space="preserve">Z20121302</t>
  </si>
  <si>
    <t xml:space="preserve">微纳流道内聚合物刷与流体相互作用的多尺度模拟和实验研究</t>
  </si>
  <si>
    <t xml:space="preserve">左春柽</t>
  </si>
  <si>
    <t xml:space="preserve">3A411W772414</t>
  </si>
  <si>
    <t xml:space="preserve">216248</t>
  </si>
  <si>
    <t xml:space="preserve">Z20120484</t>
  </si>
  <si>
    <t xml:space="preserve">概念车身框架结构有限元精细建模与截面几何形状优化设计</t>
  </si>
  <si>
    <t xml:space="preserve">左文杰</t>
  </si>
  <si>
    <t xml:space="preserve">3A512S692414</t>
  </si>
  <si>
    <t xml:space="preserve">604934</t>
  </si>
  <si>
    <t xml:space="preserve">Z20121411</t>
  </si>
  <si>
    <t xml:space="preserve">疾病诊断及治疗靶点体外筛选关键技术</t>
  </si>
  <si>
    <t xml:space="preserve">曹文华</t>
  </si>
  <si>
    <t xml:space="preserve">基础医学院</t>
  </si>
  <si>
    <t xml:space="preserve">3L108K553426</t>
  </si>
  <si>
    <t xml:space="preserve">300042</t>
  </si>
  <si>
    <t xml:space="preserve">H20120294</t>
  </si>
  <si>
    <t xml:space="preserve">注射用左旋泮托拉唑钠药效学研究</t>
  </si>
  <si>
    <t xml:space="preserve">陈立</t>
  </si>
  <si>
    <t xml:space="preserve">3R211AG63426</t>
  </si>
  <si>
    <t xml:space="preserve">602101</t>
  </si>
  <si>
    <t xml:space="preserve">H20120444</t>
  </si>
  <si>
    <r>
      <rPr>
        <sz val="12"/>
        <rFont val="Noto Sans"/>
        <family val="2"/>
      </rPr>
      <t xml:space="preserve">伪人参皂苷无</t>
    </r>
    <r>
      <rPr>
        <sz val="12"/>
        <rFont val="宋体"/>
        <family val="0"/>
        <charset val="134"/>
      </rPr>
      <t xml:space="preserve">DQ</t>
    </r>
    <r>
      <rPr>
        <sz val="12"/>
        <rFont val="Noto Sans"/>
        <family val="2"/>
      </rPr>
      <t xml:space="preserve">滴丸制备新工艺开发</t>
    </r>
  </si>
  <si>
    <t xml:space="preserve">3R212I733426</t>
  </si>
  <si>
    <t xml:space="preserve">H20120838</t>
  </si>
  <si>
    <r>
      <rPr>
        <sz val="12"/>
        <rFont val="宋体"/>
        <family val="0"/>
        <charset val="134"/>
      </rPr>
      <t xml:space="preserve">rHP</t>
    </r>
    <r>
      <rPr>
        <sz val="12"/>
        <rFont val="Noto Sans"/>
        <family val="2"/>
      </rPr>
      <t xml:space="preserve">疫苗药效研究</t>
    </r>
  </si>
  <si>
    <t xml:space="preserve">3R2126433426</t>
  </si>
  <si>
    <t xml:space="preserve">Z20121293</t>
  </si>
  <si>
    <r>
      <rPr>
        <sz val="12"/>
        <rFont val="Noto Sans"/>
        <family val="2"/>
      </rPr>
      <t xml:space="preserve">黄癸固体分散体新型传递体对</t>
    </r>
    <r>
      <rPr>
        <sz val="12"/>
        <rFont val="宋体"/>
        <family val="0"/>
        <charset val="134"/>
      </rPr>
      <t xml:space="preserve">2</t>
    </r>
    <r>
      <rPr>
        <sz val="12"/>
        <rFont val="Noto Sans"/>
        <family val="2"/>
      </rPr>
      <t xml:space="preserve">型糖尿病治疗作用与机制研究</t>
    </r>
  </si>
  <si>
    <t xml:space="preserve">3A411X433426</t>
  </si>
  <si>
    <t xml:space="preserve">Z20120664</t>
  </si>
  <si>
    <r>
      <rPr>
        <sz val="12"/>
        <rFont val="Noto Sans"/>
        <family val="2"/>
      </rPr>
      <t xml:space="preserve">黄癸固体分散体新剂型药学及治疗</t>
    </r>
    <r>
      <rPr>
        <sz val="12"/>
        <rFont val="宋体"/>
        <family val="0"/>
        <charset val="134"/>
      </rPr>
      <t xml:space="preserve">2</t>
    </r>
    <r>
      <rPr>
        <sz val="12"/>
        <rFont val="Noto Sans"/>
        <family val="2"/>
      </rPr>
      <t xml:space="preserve">型糖尿病药效学研究</t>
    </r>
  </si>
  <si>
    <t xml:space="preserve">3J112P103426</t>
  </si>
  <si>
    <t xml:space="preserve">Z20121194</t>
  </si>
  <si>
    <r>
      <rPr>
        <sz val="12"/>
        <rFont val="宋体"/>
        <family val="0"/>
        <charset val="134"/>
      </rPr>
      <t xml:space="preserve">N-V</t>
    </r>
    <r>
      <rPr>
        <sz val="12"/>
        <rFont val="Noto Sans"/>
        <family val="2"/>
      </rPr>
      <t xml:space="preserve">蛋白酶治疗脑血栓的药效学及机制研究</t>
    </r>
  </si>
  <si>
    <t xml:space="preserve">崔佳乐</t>
  </si>
  <si>
    <t xml:space="preserve">3D5114393426</t>
  </si>
  <si>
    <t xml:space="preserve">602463</t>
  </si>
  <si>
    <t xml:space="preserve">H20120670</t>
  </si>
  <si>
    <r>
      <rPr>
        <sz val="12"/>
        <rFont val="Noto Sans"/>
        <family val="2"/>
      </rPr>
      <t xml:space="preserve">融合蛋白</t>
    </r>
    <r>
      <rPr>
        <sz val="12"/>
        <rFont val="宋体"/>
        <family val="0"/>
        <charset val="134"/>
      </rPr>
      <t xml:space="preserve">HFI</t>
    </r>
    <r>
      <rPr>
        <sz val="12"/>
        <rFont val="Noto Sans"/>
        <family val="2"/>
      </rPr>
      <t xml:space="preserve">免疫效应研究</t>
    </r>
  </si>
  <si>
    <t xml:space="preserve">费瑞</t>
  </si>
  <si>
    <t xml:space="preserve">3R1116073426</t>
  </si>
  <si>
    <t xml:space="preserve">300070</t>
  </si>
  <si>
    <t xml:space="preserve">Z20121566</t>
  </si>
  <si>
    <t xml:space="preserve">壳聚糖对大鼠腹主动脉血管再狭窄的抑制作用及相关机制</t>
  </si>
  <si>
    <t xml:space="preserve">3D5122373426</t>
  </si>
  <si>
    <t xml:space="preserve">H20120178</t>
  </si>
  <si>
    <t xml:space="preserve">颅骨缺损修复的组织病理分析</t>
  </si>
  <si>
    <t xml:space="preserve">黄可欣</t>
  </si>
  <si>
    <t xml:space="preserve">3R212U293426</t>
  </si>
  <si>
    <t xml:space="preserve">300136</t>
  </si>
  <si>
    <t xml:space="preserve">H20120830</t>
  </si>
  <si>
    <t xml:space="preserve">奥扎格雷钠氯化钠注射液刺激性、溶血性、过敏性实验研究</t>
  </si>
  <si>
    <t xml:space="preserve">纪影实</t>
  </si>
  <si>
    <t xml:space="preserve">3R2126563426</t>
  </si>
  <si>
    <t xml:space="preserve">603021</t>
  </si>
  <si>
    <t xml:space="preserve">H20120274</t>
  </si>
  <si>
    <r>
      <rPr>
        <sz val="12"/>
        <rFont val="Noto Sans"/>
        <family val="2"/>
      </rPr>
      <t xml:space="preserve">重组胸腺素</t>
    </r>
    <r>
      <rPr>
        <sz val="12"/>
        <rFont val="宋体"/>
        <family val="0"/>
        <charset val="134"/>
      </rPr>
      <t xml:space="preserve">a1</t>
    </r>
    <r>
      <rPr>
        <sz val="12"/>
        <rFont val="Noto Sans"/>
        <family val="2"/>
      </rPr>
      <t xml:space="preserve">临床前药效研究</t>
    </r>
  </si>
  <si>
    <t xml:space="preserve">李凡</t>
  </si>
  <si>
    <t xml:space="preserve">3R111G303426</t>
  </si>
  <si>
    <t xml:space="preserve">300094</t>
  </si>
  <si>
    <t xml:space="preserve">Z20120132</t>
  </si>
  <si>
    <t xml:space="preserve">基于基因组条形码的肠道病毒分子分型及致病谱预警平台的建立</t>
  </si>
  <si>
    <t xml:space="preserve">3A412U783426</t>
  </si>
  <si>
    <t xml:space="preserve">Z20120339</t>
  </si>
  <si>
    <t xml:space="preserve">H20120503</t>
  </si>
  <si>
    <r>
      <rPr>
        <sz val="12"/>
        <rFont val="宋体"/>
        <family val="0"/>
        <charset val="134"/>
      </rPr>
      <t xml:space="preserve">KK-1206</t>
    </r>
    <r>
      <rPr>
        <sz val="12"/>
        <rFont val="Noto Sans"/>
        <family val="2"/>
      </rPr>
      <t xml:space="preserve">、青霉素</t>
    </r>
    <r>
      <rPr>
        <sz val="12"/>
        <rFont val="宋体"/>
        <family val="0"/>
        <charset val="134"/>
      </rPr>
      <t xml:space="preserve">G</t>
    </r>
    <r>
      <rPr>
        <sz val="12"/>
        <rFont val="Noto Sans"/>
        <family val="2"/>
      </rPr>
      <t xml:space="preserve">和氨苄青霉素的体外联合抑菌试验</t>
    </r>
  </si>
  <si>
    <t xml:space="preserve">李菁华</t>
  </si>
  <si>
    <t xml:space="preserve">3R212G323426</t>
  </si>
  <si>
    <t xml:space="preserve">300100</t>
  </si>
  <si>
    <t xml:space="preserve">H20120443</t>
  </si>
  <si>
    <r>
      <rPr>
        <sz val="12"/>
        <rFont val="宋体"/>
        <family val="0"/>
        <charset val="134"/>
      </rPr>
      <t xml:space="preserve">PD</t>
    </r>
    <r>
      <rPr>
        <sz val="12"/>
        <rFont val="Noto Sans"/>
        <family val="2"/>
      </rPr>
      <t xml:space="preserve">抗肿瘤新技术的开发</t>
    </r>
  </si>
  <si>
    <t xml:space="preserve">李晶</t>
  </si>
  <si>
    <t xml:space="preserve">3R212I743426</t>
  </si>
  <si>
    <t xml:space="preserve">600613</t>
  </si>
  <si>
    <t xml:space="preserve">Z20120377</t>
  </si>
  <si>
    <r>
      <rPr>
        <sz val="12"/>
        <rFont val="Noto Sans"/>
        <family val="2"/>
      </rPr>
      <t xml:space="preserve">共载阿霉素和</t>
    </r>
    <r>
      <rPr>
        <sz val="12"/>
        <rFont val="宋体"/>
        <family val="0"/>
        <charset val="134"/>
      </rPr>
      <t xml:space="preserve">anti-miR-21</t>
    </r>
    <r>
      <rPr>
        <sz val="12"/>
        <rFont val="Noto Sans"/>
        <family val="2"/>
      </rPr>
      <t xml:space="preserve">寡核苷酸的多功能磁</t>
    </r>
    <r>
      <rPr>
        <sz val="12"/>
        <rFont val="宋体"/>
        <family val="0"/>
        <charset val="134"/>
      </rPr>
      <t xml:space="preserve">-</t>
    </r>
    <r>
      <rPr>
        <sz val="12"/>
        <rFont val="Noto Sans"/>
        <family val="2"/>
      </rPr>
      <t xml:space="preserve">介孔二氧化硅纳米复合粒子在逆转肿瘤多药耐药方面的研究</t>
    </r>
  </si>
  <si>
    <t xml:space="preserve">3A512U363426</t>
  </si>
  <si>
    <t xml:space="preserve">Z20121032</t>
  </si>
  <si>
    <t xml:space="preserve">量子点对肿瘤自杀基因活体成像和靶向治疗研究</t>
  </si>
  <si>
    <t xml:space="preserve">3D512I493426</t>
  </si>
  <si>
    <t xml:space="preserve">Z20120598</t>
  </si>
  <si>
    <t xml:space="preserve">基于转录网络确证血管内皮细胞迁移的核心调控因子</t>
  </si>
  <si>
    <t xml:space="preserve">李莉莎</t>
  </si>
  <si>
    <t xml:space="preserve">3A512P863426</t>
  </si>
  <si>
    <t xml:space="preserve">607529</t>
  </si>
  <si>
    <t xml:space="preserve">Z20120602</t>
  </si>
  <si>
    <t xml:space="preserve">亚砷酸钠对血管内皮祖细胞修复能力的效应及其分子机制研究</t>
  </si>
  <si>
    <t xml:space="preserve">李荣贵</t>
  </si>
  <si>
    <t xml:space="preserve">3A412P813426</t>
  </si>
  <si>
    <t xml:space="preserve">602544</t>
  </si>
  <si>
    <t xml:space="preserve">Z20121192</t>
  </si>
  <si>
    <t xml:space="preserve">人参皂甙单体在外周脱髓鞘疾病中促进髓鞘再生的研究</t>
  </si>
  <si>
    <t xml:space="preserve">李树蕾</t>
  </si>
  <si>
    <t xml:space="preserve">3D5114403426</t>
  </si>
  <si>
    <t xml:space="preserve">600231</t>
  </si>
  <si>
    <t xml:space="preserve">Z20121613</t>
  </si>
  <si>
    <r>
      <rPr>
        <sz val="12"/>
        <rFont val="Noto Sans"/>
        <family val="2"/>
      </rPr>
      <t xml:space="preserve">人参皂甙促进</t>
    </r>
    <r>
      <rPr>
        <sz val="12"/>
        <rFont val="宋体"/>
        <family val="0"/>
        <charset val="134"/>
      </rPr>
      <t xml:space="preserve">EAN</t>
    </r>
    <r>
      <rPr>
        <sz val="12"/>
        <rFont val="Noto Sans"/>
        <family val="2"/>
      </rPr>
      <t xml:space="preserve">动物外周神经髓鞘再生的研究</t>
    </r>
  </si>
  <si>
    <t xml:space="preserve">3D5121393426</t>
  </si>
  <si>
    <t xml:space="preserve">Z20121287</t>
  </si>
  <si>
    <t xml:space="preserve">癫痫脑内突触连接异常的肌动蛋白骨架重构机制</t>
  </si>
  <si>
    <t xml:space="preserve">李艳超</t>
  </si>
  <si>
    <t xml:space="preserve">3A411X513426</t>
  </si>
  <si>
    <t xml:space="preserve">604607</t>
  </si>
  <si>
    <t xml:space="preserve">H20120730</t>
  </si>
  <si>
    <r>
      <rPr>
        <sz val="12"/>
        <rFont val="Noto Sans"/>
        <family val="2"/>
      </rPr>
      <t xml:space="preserve">重组人生长激素注射液和醋酸曲普瑞林微球联合应用于</t>
    </r>
    <r>
      <rPr>
        <sz val="12"/>
        <rFont val="宋体"/>
        <family val="0"/>
        <charset val="134"/>
      </rPr>
      <t xml:space="preserve">CPP</t>
    </r>
    <r>
      <rPr>
        <sz val="12"/>
        <rFont val="Noto Sans"/>
        <family val="2"/>
      </rPr>
      <t xml:space="preserve">大鼠的药效试验研究</t>
    </r>
  </si>
  <si>
    <t xml:space="preserve">李扬</t>
  </si>
  <si>
    <t xml:space="preserve">3R2129323426</t>
  </si>
  <si>
    <t xml:space="preserve">300061</t>
  </si>
  <si>
    <t xml:space="preserve">Z20120906</t>
  </si>
  <si>
    <r>
      <rPr>
        <sz val="12"/>
        <rFont val="Noto Sans"/>
        <family val="2"/>
      </rPr>
      <t xml:space="preserve">锌联合</t>
    </r>
    <r>
      <rPr>
        <sz val="12"/>
        <rFont val="宋体"/>
        <family val="0"/>
        <charset val="134"/>
      </rPr>
      <t xml:space="preserve">Mdm2-</t>
    </r>
    <r>
      <rPr>
        <sz val="12"/>
        <rFont val="Noto Sans"/>
        <family val="2"/>
      </rPr>
      <t xml:space="preserve">特异</t>
    </r>
    <r>
      <rPr>
        <sz val="12"/>
        <rFont val="宋体"/>
        <family val="0"/>
        <charset val="134"/>
      </rPr>
      <t xml:space="preserve">siRNA-p53</t>
    </r>
    <r>
      <rPr>
        <sz val="12"/>
        <rFont val="Noto Sans"/>
        <family val="2"/>
      </rPr>
      <t xml:space="preserve">共表达质粒治疗前列腺癌作用机制研究</t>
    </r>
  </si>
  <si>
    <t xml:space="preserve">3D512K273426</t>
  </si>
  <si>
    <t xml:space="preserve">Z20121121</t>
  </si>
  <si>
    <t xml:space="preserve">材料的物理性质对细胞行为的影响及其转译为细胞内信号的机制</t>
  </si>
  <si>
    <t xml:space="preserve">李玉林</t>
  </si>
  <si>
    <t xml:space="preserve">3B811Z963426</t>
  </si>
  <si>
    <t xml:space="preserve">300498</t>
  </si>
  <si>
    <t xml:space="preserve">H20120612</t>
  </si>
  <si>
    <t xml:space="preserve">人参单体皂苷神经保护作用的药效研究</t>
  </si>
  <si>
    <t xml:space="preserve">刘玲</t>
  </si>
  <si>
    <t xml:space="preserve">3R112D003426</t>
  </si>
  <si>
    <t xml:space="preserve">604074</t>
  </si>
  <si>
    <t xml:space="preserve">Z20121579</t>
  </si>
  <si>
    <r>
      <rPr>
        <sz val="12"/>
        <rFont val="Noto Sans"/>
        <family val="2"/>
      </rPr>
      <t xml:space="preserve">乳癌标</t>
    </r>
    <r>
      <rPr>
        <sz val="12"/>
        <rFont val="宋体"/>
        <family val="0"/>
        <charset val="134"/>
      </rPr>
      <t xml:space="preserve">HER-2/neu</t>
    </r>
    <r>
      <rPr>
        <sz val="12"/>
        <rFont val="Noto Sans"/>
        <family val="2"/>
      </rPr>
      <t xml:space="preserve">化学发光试剂盒的研制</t>
    </r>
  </si>
  <si>
    <t xml:space="preserve">刘永茂</t>
  </si>
  <si>
    <t xml:space="preserve">3D5122203426</t>
  </si>
  <si>
    <t xml:space="preserve">300282</t>
  </si>
  <si>
    <t xml:space="preserve">Z20120123</t>
  </si>
  <si>
    <r>
      <rPr>
        <sz val="12"/>
        <rFont val="Noto Sans"/>
        <family val="2"/>
      </rPr>
      <t xml:space="preserve">在单核巨噬细胞分化发育过程中激活素</t>
    </r>
    <r>
      <rPr>
        <sz val="12"/>
        <rFont val="宋体"/>
        <family val="0"/>
        <charset val="134"/>
      </rPr>
      <t xml:space="preserve">A</t>
    </r>
    <r>
      <rPr>
        <sz val="12"/>
        <rFont val="Noto Sans"/>
        <family val="2"/>
      </rPr>
      <t xml:space="preserve">的作用及其机制研究</t>
    </r>
  </si>
  <si>
    <t xml:space="preserve">柳忠辉</t>
  </si>
  <si>
    <t xml:space="preserve">3A412U503426</t>
  </si>
  <si>
    <t xml:space="preserve">301275</t>
  </si>
  <si>
    <t xml:space="preserve">Z20120367</t>
  </si>
  <si>
    <t xml:space="preserve">Z20120665</t>
  </si>
  <si>
    <r>
      <rPr>
        <sz val="12"/>
        <rFont val="Noto Sans"/>
        <family val="2"/>
      </rPr>
      <t xml:space="preserve">肝纤维化基因治疗新药</t>
    </r>
    <r>
      <rPr>
        <sz val="12"/>
        <rFont val="宋体"/>
        <family val="0"/>
        <charset val="134"/>
      </rPr>
      <t xml:space="preserve">ARIP2</t>
    </r>
    <r>
      <rPr>
        <sz val="12"/>
        <rFont val="Noto Sans"/>
        <family val="2"/>
      </rPr>
      <t xml:space="preserve">的研发</t>
    </r>
  </si>
  <si>
    <t xml:space="preserve">3J112P093426</t>
  </si>
  <si>
    <t xml:space="preserve">Z20120985</t>
  </si>
  <si>
    <t xml:space="preserve">大肠杆菌麦芽糖结合蛋白免疫增强机制及抗肿瘤作用研究</t>
  </si>
  <si>
    <t xml:space="preserve">倪维华</t>
  </si>
  <si>
    <t xml:space="preserve">3D512J193426</t>
  </si>
  <si>
    <t xml:space="preserve">604958</t>
  </si>
  <si>
    <t xml:space="preserve">Z20121277</t>
  </si>
  <si>
    <r>
      <rPr>
        <sz val="12"/>
        <rFont val="宋体"/>
        <family val="0"/>
        <charset val="134"/>
      </rPr>
      <t xml:space="preserve">DNA</t>
    </r>
    <r>
      <rPr>
        <sz val="12"/>
        <rFont val="Noto Sans"/>
        <family val="2"/>
      </rPr>
      <t xml:space="preserve">甲基化介导的</t>
    </r>
    <r>
      <rPr>
        <sz val="12"/>
        <rFont val="宋体"/>
        <family val="0"/>
        <charset val="134"/>
      </rPr>
      <t xml:space="preserve">CLDN6</t>
    </r>
    <r>
      <rPr>
        <sz val="12"/>
        <rFont val="Noto Sans"/>
        <family val="2"/>
      </rPr>
      <t xml:space="preserve">表达沉默机制及其对人乳腺癌细胞转移表型的影响</t>
    </r>
  </si>
  <si>
    <t xml:space="preserve">全成实</t>
  </si>
  <si>
    <t xml:space="preserve">3A411X763426</t>
  </si>
  <si>
    <t xml:space="preserve">310081</t>
  </si>
  <si>
    <t xml:space="preserve">Z20121540</t>
  </si>
  <si>
    <t xml:space="preserve">用人毛囊间充质干细胞制品的产业化关键技术研究</t>
  </si>
  <si>
    <t xml:space="preserve">3J1123043426</t>
  </si>
  <si>
    <t xml:space="preserve">H20120412</t>
  </si>
  <si>
    <t xml:space="preserve">那木达奇对小鼠乳腺上皮细胞增殖及小鼠细胞免疫功能的调节作用</t>
  </si>
  <si>
    <t xml:space="preserve">史红艳</t>
  </si>
  <si>
    <t xml:space="preserve">3R212K253426</t>
  </si>
  <si>
    <t xml:space="preserve">600256</t>
  </si>
  <si>
    <t xml:space="preserve">H20120413</t>
  </si>
  <si>
    <t xml:space="preserve">胰胆清胶囊抑菌作用的研究</t>
  </si>
  <si>
    <t xml:space="preserve">3R212K243426</t>
  </si>
  <si>
    <t xml:space="preserve">H20120641</t>
  </si>
  <si>
    <t xml:space="preserve">人卵巢癌分子病理诊断新技术的开发</t>
  </si>
  <si>
    <t xml:space="preserve">苏静</t>
  </si>
  <si>
    <t xml:space="preserve">3R112C013426</t>
  </si>
  <si>
    <t xml:space="preserve">600622</t>
  </si>
  <si>
    <t xml:space="preserve">Z20120355</t>
  </si>
  <si>
    <r>
      <rPr>
        <sz val="12"/>
        <rFont val="Noto Sans"/>
        <family val="2"/>
      </rPr>
      <t xml:space="preserve">从影响</t>
    </r>
    <r>
      <rPr>
        <sz val="12"/>
        <rFont val="宋体"/>
        <family val="0"/>
        <charset val="134"/>
      </rPr>
      <t xml:space="preserve">RIP1</t>
    </r>
    <r>
      <rPr>
        <sz val="12"/>
        <rFont val="Noto Sans"/>
        <family val="2"/>
      </rPr>
      <t xml:space="preserve">泛素化探讨</t>
    </r>
    <r>
      <rPr>
        <sz val="12"/>
        <rFont val="宋体"/>
        <family val="0"/>
        <charset val="134"/>
      </rPr>
      <t xml:space="preserve">p62</t>
    </r>
    <r>
      <rPr>
        <sz val="12"/>
        <rFont val="Noto Sans"/>
        <family val="2"/>
      </rPr>
      <t xml:space="preserve">在人卵巢癌细胞顺铂耐药机制中作用的研究</t>
    </r>
  </si>
  <si>
    <t xml:space="preserve">3A512U623426</t>
  </si>
  <si>
    <t xml:space="preserve">Z20120969</t>
  </si>
  <si>
    <t xml:space="preserve">叶酸介导的量子点表面修饰与生物标识的理论研究</t>
  </si>
  <si>
    <t xml:space="preserve">孙娇</t>
  </si>
  <si>
    <t xml:space="preserve">3D512J453426</t>
  </si>
  <si>
    <t xml:space="preserve">606355</t>
  </si>
  <si>
    <t xml:space="preserve">H20120640</t>
  </si>
  <si>
    <r>
      <rPr>
        <sz val="12"/>
        <rFont val="Noto Sans"/>
        <family val="2"/>
      </rPr>
      <t xml:space="preserve">人</t>
    </r>
    <r>
      <rPr>
        <sz val="12"/>
        <rFont val="宋体"/>
        <family val="0"/>
        <charset val="134"/>
      </rPr>
      <t xml:space="preserve">/</t>
    </r>
    <r>
      <rPr>
        <sz val="12"/>
        <rFont val="Noto Sans"/>
        <family val="2"/>
      </rPr>
      <t xml:space="preserve">大鼠分子病理诊断技术的开发</t>
    </r>
  </si>
  <si>
    <t xml:space="preserve">孙连坤</t>
  </si>
  <si>
    <t xml:space="preserve">3R112C023426</t>
  </si>
  <si>
    <t xml:space="preserve">601027</t>
  </si>
  <si>
    <t xml:space="preserve">Z20120126</t>
  </si>
  <si>
    <r>
      <rPr>
        <sz val="12"/>
        <rFont val="宋体"/>
        <family val="0"/>
        <charset val="134"/>
      </rPr>
      <t xml:space="preserve">BH3-only</t>
    </r>
    <r>
      <rPr>
        <sz val="12"/>
        <rFont val="Noto Sans"/>
        <family val="2"/>
      </rPr>
      <t xml:space="preserve">蛋白模拟物</t>
    </r>
    <r>
      <rPr>
        <sz val="12"/>
        <rFont val="宋体"/>
        <family val="0"/>
        <charset val="134"/>
      </rPr>
      <t xml:space="preserve">S1</t>
    </r>
    <r>
      <rPr>
        <sz val="12"/>
        <rFont val="Noto Sans"/>
        <family val="2"/>
      </rPr>
      <t xml:space="preserve">通过内质网应激信号网络逆转人卵巢癌细胞耐药机制的研究</t>
    </r>
  </si>
  <si>
    <t xml:space="preserve">3A412U523426</t>
  </si>
  <si>
    <t xml:space="preserve">Z20120365</t>
  </si>
  <si>
    <t xml:space="preserve">Z20120812</t>
  </si>
  <si>
    <t xml:space="preserve">至纳米级鹿骨粉开发及其生物相容性和生物效能研究</t>
  </si>
  <si>
    <t xml:space="preserve">3D512L413426</t>
  </si>
  <si>
    <t xml:space="preserve">Z20121476</t>
  </si>
  <si>
    <r>
      <rPr>
        <sz val="12"/>
        <rFont val="宋体"/>
        <family val="0"/>
        <charset val="134"/>
      </rPr>
      <t xml:space="preserve">BH3-only</t>
    </r>
    <r>
      <rPr>
        <sz val="12"/>
        <rFont val="Noto Sans"/>
        <family val="2"/>
      </rPr>
      <t xml:space="preserve">蛋白模拟小分子化合物</t>
    </r>
    <r>
      <rPr>
        <sz val="12"/>
        <rFont val="宋体"/>
        <family val="0"/>
        <charset val="134"/>
      </rPr>
      <t xml:space="preserve">S1</t>
    </r>
    <r>
      <rPr>
        <sz val="12"/>
        <rFont val="Noto Sans"/>
        <family val="2"/>
      </rPr>
      <t xml:space="preserve">调控内质网应激</t>
    </r>
    <r>
      <rPr>
        <sz val="12"/>
        <rFont val="宋体"/>
        <family val="0"/>
        <charset val="134"/>
      </rPr>
      <t xml:space="preserve">-</t>
    </r>
    <r>
      <rPr>
        <sz val="12"/>
        <rFont val="Noto Sans"/>
        <family val="2"/>
      </rPr>
      <t xml:space="preserve">自噬途径机制的研究</t>
    </r>
  </si>
  <si>
    <t xml:space="preserve">3A7124823426</t>
  </si>
  <si>
    <t xml:space="preserve">Z20121533</t>
  </si>
  <si>
    <t xml:space="preserve">新药“三参维心胶囊”一期临床研究</t>
  </si>
  <si>
    <t xml:space="preserve">3J1123183426</t>
  </si>
  <si>
    <t xml:space="preserve">Z20120398</t>
  </si>
  <si>
    <r>
      <rPr>
        <sz val="12"/>
        <rFont val="Noto Sans"/>
        <family val="2"/>
      </rPr>
      <t xml:space="preserve">小窝蛋白</t>
    </r>
    <r>
      <rPr>
        <sz val="12"/>
        <rFont val="宋体"/>
        <family val="0"/>
        <charset val="134"/>
      </rPr>
      <t xml:space="preserve">-3</t>
    </r>
    <r>
      <rPr>
        <sz val="12"/>
        <rFont val="Noto Sans"/>
        <family val="2"/>
      </rPr>
      <t xml:space="preserve">在</t>
    </r>
    <r>
      <rPr>
        <sz val="12"/>
        <rFont val="宋体"/>
        <family val="0"/>
        <charset val="134"/>
      </rPr>
      <t xml:space="preserve">PKC Eplison </t>
    </r>
    <r>
      <rPr>
        <sz val="12"/>
        <rFont val="Noto Sans"/>
        <family val="2"/>
      </rPr>
      <t xml:space="preserve">介导缺血预适应心脏保护中的作用机制</t>
    </r>
  </si>
  <si>
    <t xml:space="preserve">孙巍</t>
  </si>
  <si>
    <t xml:space="preserve">3A512T953426</t>
  </si>
  <si>
    <t xml:space="preserve">603392</t>
  </si>
  <si>
    <t xml:space="preserve">Z20121475</t>
  </si>
  <si>
    <t xml:space="preserve">噬菌体在肠源性脓毒血症动物模型中治疗作用的研究</t>
  </si>
  <si>
    <t xml:space="preserve">3A7124833426</t>
  </si>
  <si>
    <t xml:space="preserve">300098</t>
  </si>
  <si>
    <t xml:space="preserve">Z20121532</t>
  </si>
  <si>
    <r>
      <rPr>
        <sz val="12"/>
        <rFont val="Noto Sans"/>
        <family val="2"/>
      </rPr>
      <t xml:space="preserve">人表皮生长因子受体外显子</t>
    </r>
    <r>
      <rPr>
        <sz val="12"/>
        <rFont val="宋体"/>
        <family val="0"/>
        <charset val="134"/>
      </rPr>
      <t xml:space="preserve">19</t>
    </r>
    <r>
      <rPr>
        <sz val="12"/>
        <rFont val="Noto Sans"/>
        <family val="2"/>
      </rPr>
      <t xml:space="preserve">及</t>
    </r>
    <r>
      <rPr>
        <sz val="12"/>
        <rFont val="宋体"/>
        <family val="0"/>
        <charset val="134"/>
      </rPr>
      <t xml:space="preserve">21</t>
    </r>
    <r>
      <rPr>
        <sz val="12"/>
        <rFont val="Noto Sans"/>
        <family val="2"/>
      </rPr>
      <t xml:space="preserve">突变检测试剂盒</t>
    </r>
  </si>
  <si>
    <t xml:space="preserve">3J1123203426</t>
  </si>
  <si>
    <t xml:space="preserve">Z20121134</t>
  </si>
  <si>
    <r>
      <rPr>
        <sz val="12"/>
        <rFont val="Noto Sans"/>
        <family val="2"/>
      </rPr>
      <t xml:space="preserve">重组</t>
    </r>
    <r>
      <rPr>
        <sz val="12"/>
        <rFont val="宋体"/>
        <family val="0"/>
        <charset val="134"/>
      </rPr>
      <t xml:space="preserve">MUC1-MBP</t>
    </r>
    <r>
      <rPr>
        <sz val="12"/>
        <rFont val="Noto Sans"/>
        <family val="2"/>
      </rPr>
      <t xml:space="preserve">融合蛋白抗肿瘤疫苗的临床前研究</t>
    </r>
  </si>
  <si>
    <t xml:space="preserve">台桂香</t>
  </si>
  <si>
    <t xml:space="preserve">3G0122823426</t>
  </si>
  <si>
    <t xml:space="preserve">300345</t>
  </si>
  <si>
    <t xml:space="preserve">Z20121557</t>
  </si>
  <si>
    <t xml:space="preserve">H20120368</t>
  </si>
  <si>
    <t xml:space="preserve">人参总皂苷地塞米松合剂毒理与安全性评价</t>
  </si>
  <si>
    <t xml:space="preserve">田勇</t>
  </si>
  <si>
    <t xml:space="preserve">3R212M143426</t>
  </si>
  <si>
    <t xml:space="preserve">601297</t>
  </si>
  <si>
    <t xml:space="preserve">H20120231</t>
  </si>
  <si>
    <r>
      <rPr>
        <sz val="12"/>
        <rFont val="Noto Sans"/>
        <family val="2"/>
      </rPr>
      <t xml:space="preserve">疏清颗粒抗</t>
    </r>
    <r>
      <rPr>
        <sz val="12"/>
        <rFont val="宋体"/>
        <family val="0"/>
        <charset val="134"/>
      </rPr>
      <t xml:space="preserve">CVA16</t>
    </r>
    <r>
      <rPr>
        <sz val="12"/>
        <rFont val="Noto Sans"/>
        <family val="2"/>
      </rPr>
      <t xml:space="preserve">的研究</t>
    </r>
  </si>
  <si>
    <t xml:space="preserve">王放</t>
  </si>
  <si>
    <t xml:space="preserve">3R112S263426</t>
  </si>
  <si>
    <t xml:space="preserve">300332</t>
  </si>
  <si>
    <t xml:space="preserve">H20120629</t>
  </si>
  <si>
    <t xml:space="preserve">血栓心脉宁片抗血栓形成分子药理研究</t>
  </si>
  <si>
    <t xml:space="preserve">3R111H373426</t>
  </si>
  <si>
    <t xml:space="preserve">H20120677</t>
  </si>
  <si>
    <t xml:space="preserve">银花泌炎灵片抑菌机制的研究</t>
  </si>
  <si>
    <t xml:space="preserve">3R110Y043426</t>
  </si>
  <si>
    <t xml:space="preserve">H20120711</t>
  </si>
  <si>
    <t xml:space="preserve">疏清颗粒治疗手足口病的体外工艺研究</t>
  </si>
  <si>
    <t xml:space="preserve">3R1129923426</t>
  </si>
  <si>
    <t xml:space="preserve">H20120776</t>
  </si>
  <si>
    <t xml:space="preserve">H20120777</t>
  </si>
  <si>
    <t xml:space="preserve">H20120831</t>
  </si>
  <si>
    <t xml:space="preserve">H20120832</t>
  </si>
  <si>
    <t xml:space="preserve">H20121344</t>
  </si>
  <si>
    <t xml:space="preserve">Z20121025</t>
  </si>
  <si>
    <t xml:space="preserve">基于基因芯片技术高通量研究抗栓中药的分子药理机制</t>
  </si>
  <si>
    <t xml:space="preserve">3D512I583426</t>
  </si>
  <si>
    <t xml:space="preserve">Z20121023</t>
  </si>
  <si>
    <r>
      <rPr>
        <sz val="12"/>
        <rFont val="宋体"/>
        <family val="0"/>
        <charset val="134"/>
      </rPr>
      <t xml:space="preserve">Syndecan-1</t>
    </r>
    <r>
      <rPr>
        <sz val="12"/>
        <rFont val="Noto Sans"/>
        <family val="2"/>
      </rPr>
      <t xml:space="preserve">在慢性乙型肝炎患者肝脏中的表达及其在血清中水平测定研究</t>
    </r>
  </si>
  <si>
    <t xml:space="preserve">王建伟</t>
  </si>
  <si>
    <t xml:space="preserve">3D512I603426</t>
  </si>
  <si>
    <t xml:space="preserve">300147</t>
  </si>
  <si>
    <t xml:space="preserve">Z20120340</t>
  </si>
  <si>
    <t xml:space="preserve">烟曲霉温度适应性微进化研究及与致病性的关系</t>
  </si>
  <si>
    <t xml:space="preserve">王丽</t>
  </si>
  <si>
    <t xml:space="preserve">3A412U773426</t>
  </si>
  <si>
    <t xml:space="preserve">600443</t>
  </si>
  <si>
    <t xml:space="preserve">Z20120133</t>
  </si>
  <si>
    <t xml:space="preserve">H20120267</t>
  </si>
  <si>
    <r>
      <rPr>
        <sz val="12"/>
        <rFont val="宋体"/>
        <family val="0"/>
        <charset val="134"/>
      </rPr>
      <t xml:space="preserve">TLREXIN</t>
    </r>
    <r>
      <rPr>
        <sz val="12"/>
        <rFont val="Noto Sans"/>
        <family val="2"/>
      </rPr>
      <t xml:space="preserve">对</t>
    </r>
    <r>
      <rPr>
        <sz val="12"/>
        <rFont val="宋体"/>
        <family val="0"/>
        <charset val="134"/>
      </rPr>
      <t xml:space="preserve">cGVHD</t>
    </r>
    <r>
      <rPr>
        <sz val="12"/>
        <rFont val="Noto Sans"/>
        <family val="2"/>
      </rPr>
      <t xml:space="preserve">诱导的</t>
    </r>
    <r>
      <rPr>
        <sz val="12"/>
        <rFont val="宋体"/>
        <family val="0"/>
        <charset val="134"/>
      </rPr>
      <t xml:space="preserve">SLE</t>
    </r>
    <r>
      <rPr>
        <sz val="12"/>
        <rFont val="Noto Sans"/>
        <family val="2"/>
      </rPr>
      <t xml:space="preserve">样模型小鼠的药效研究</t>
    </r>
  </si>
  <si>
    <t xml:space="preserve">王丽颖</t>
  </si>
  <si>
    <t xml:space="preserve">3R112E213426</t>
  </si>
  <si>
    <t xml:space="preserve">300189</t>
  </si>
  <si>
    <t xml:space="preserve">H20120588</t>
  </si>
  <si>
    <t xml:space="preserve">Z20121407</t>
  </si>
  <si>
    <t xml:space="preserve">我省公立医院债务问题现状及对策研究</t>
  </si>
  <si>
    <t xml:space="preserve">王玉芬</t>
  </si>
  <si>
    <t xml:space="preserve">3D5127563426</t>
  </si>
  <si>
    <t xml:space="preserve">300483</t>
  </si>
  <si>
    <t xml:space="preserve">Z20120388</t>
  </si>
  <si>
    <r>
      <rPr>
        <sz val="12"/>
        <rFont val="宋体"/>
        <family val="0"/>
        <charset val="134"/>
      </rPr>
      <t xml:space="preserve">14-3-3σ</t>
    </r>
    <r>
      <rPr>
        <sz val="12"/>
        <rFont val="Noto Sans"/>
        <family val="2"/>
      </rPr>
      <t xml:space="preserve">通过</t>
    </r>
    <r>
      <rPr>
        <sz val="12"/>
        <rFont val="宋体"/>
        <family val="0"/>
        <charset val="134"/>
      </rPr>
      <t xml:space="preserve">Notch</t>
    </r>
    <r>
      <rPr>
        <sz val="12"/>
        <rFont val="Noto Sans"/>
        <family val="2"/>
      </rPr>
      <t xml:space="preserve">及</t>
    </r>
    <r>
      <rPr>
        <sz val="12"/>
        <rFont val="宋体"/>
        <family val="0"/>
        <charset val="134"/>
      </rPr>
      <t xml:space="preserve">EGFR/ERK</t>
    </r>
    <r>
      <rPr>
        <sz val="12"/>
        <rFont val="Noto Sans"/>
        <family val="2"/>
      </rPr>
      <t xml:space="preserve">信号通路对表皮角质形成细胞增殖和分化的调控作用</t>
    </r>
  </si>
  <si>
    <t xml:space="preserve">辛颖</t>
  </si>
  <si>
    <t xml:space="preserve">3A512U133426</t>
  </si>
  <si>
    <t xml:space="preserve">601121</t>
  </si>
  <si>
    <t xml:space="preserve">Z20120517</t>
  </si>
  <si>
    <t xml:space="preserve">我国与亚洲主要生源国家医学研究生学位授予标准和认证制度的比较研究</t>
  </si>
  <si>
    <t xml:space="preserve">颜世军</t>
  </si>
  <si>
    <t xml:space="preserve">3D512S103426</t>
  </si>
  <si>
    <t xml:space="preserve">300508</t>
  </si>
  <si>
    <t xml:space="preserve">J20120003</t>
  </si>
  <si>
    <r>
      <rPr>
        <sz val="12"/>
        <rFont val="Noto Sans"/>
        <family val="2"/>
      </rPr>
      <t xml:space="preserve">蒺藜皂苷激活</t>
    </r>
    <r>
      <rPr>
        <sz val="12"/>
        <rFont val="宋体"/>
        <family val="0"/>
        <charset val="134"/>
      </rPr>
      <t xml:space="preserve">PKC</t>
    </r>
    <r>
      <rPr>
        <sz val="12"/>
        <rFont val="Noto Sans"/>
        <family val="2"/>
      </rPr>
      <t xml:space="preserve">和</t>
    </r>
    <r>
      <rPr>
        <sz val="12"/>
        <rFont val="宋体"/>
        <family val="0"/>
        <charset val="134"/>
      </rPr>
      <t xml:space="preserve">ERK/2</t>
    </r>
    <r>
      <rPr>
        <sz val="12"/>
        <rFont val="Noto Sans"/>
        <family val="2"/>
      </rPr>
      <t xml:space="preserve">抗心脑缺血作用机制及单位体分析</t>
    </r>
  </si>
  <si>
    <t xml:space="preserve">杨世杰</t>
  </si>
  <si>
    <t xml:space="preserve">中华医学奖</t>
  </si>
  <si>
    <t xml:space="preserve">Z20120387</t>
  </si>
  <si>
    <t xml:space="preserve">烟曲霉生物被膜形成过程中黏附因子的作用</t>
  </si>
  <si>
    <t xml:space="preserve">于慧美</t>
  </si>
  <si>
    <t xml:space="preserve">3A512U143426</t>
  </si>
  <si>
    <t xml:space="preserve">607340</t>
  </si>
  <si>
    <t xml:space="preserve">Z20120263</t>
  </si>
  <si>
    <r>
      <rPr>
        <sz val="12"/>
        <rFont val="Noto Sans"/>
        <family val="2"/>
      </rPr>
      <t xml:space="preserve">分枝杆菌热休克蛋白对胶质瘤细胞裂解物的佐剂作用及其对</t>
    </r>
    <r>
      <rPr>
        <sz val="12"/>
        <rFont val="宋体"/>
        <family val="0"/>
        <charset val="134"/>
      </rPr>
      <t xml:space="preserve">Th17</t>
    </r>
    <r>
      <rPr>
        <sz val="12"/>
        <rFont val="Noto Sans"/>
        <family val="2"/>
      </rPr>
      <t xml:space="preserve">细胞的调节</t>
    </r>
  </si>
  <si>
    <t xml:space="preserve">于永利</t>
  </si>
  <si>
    <t xml:space="preserve">3A412Q453426</t>
  </si>
  <si>
    <t xml:space="preserve">300215</t>
  </si>
  <si>
    <t xml:space="preserve">Z20120572</t>
  </si>
  <si>
    <t xml:space="preserve">Z20121269</t>
  </si>
  <si>
    <r>
      <rPr>
        <sz val="12"/>
        <rFont val="宋体"/>
        <family val="0"/>
        <charset val="134"/>
      </rPr>
      <t xml:space="preserve">SAT05f</t>
    </r>
    <r>
      <rPr>
        <sz val="12"/>
        <rFont val="Noto Sans"/>
        <family val="2"/>
      </rPr>
      <t xml:space="preserve">诱导小鼠斑片状毛发脱落及其固有免疫反应机理</t>
    </r>
  </si>
  <si>
    <t xml:space="preserve">3A411X833426</t>
  </si>
  <si>
    <t xml:space="preserve">Z20120131</t>
  </si>
  <si>
    <r>
      <rPr>
        <sz val="12"/>
        <rFont val="Noto Sans"/>
        <family val="2"/>
      </rPr>
      <t xml:space="preserve">肝细胞生长因子（</t>
    </r>
    <r>
      <rPr>
        <sz val="12"/>
        <rFont val="宋体"/>
        <family val="0"/>
        <charset val="134"/>
      </rPr>
      <t xml:space="preserve">HGF</t>
    </r>
    <r>
      <rPr>
        <sz val="12"/>
        <rFont val="Noto Sans"/>
        <family val="2"/>
      </rPr>
      <t xml:space="preserve">）调控结肠癌</t>
    </r>
    <r>
      <rPr>
        <sz val="12"/>
        <rFont val="宋体"/>
        <family val="0"/>
        <charset val="134"/>
      </rPr>
      <t xml:space="preserve">Mcl-1</t>
    </r>
    <r>
      <rPr>
        <sz val="12"/>
        <rFont val="Noto Sans"/>
        <family val="2"/>
      </rPr>
      <t xml:space="preserve">表达的分子机制</t>
    </r>
  </si>
  <si>
    <t xml:space="preserve">曾庆华</t>
  </si>
  <si>
    <t xml:space="preserve">3A412U793426</t>
  </si>
  <si>
    <t xml:space="preserve">606509</t>
  </si>
  <si>
    <t xml:space="preserve">Z20120338</t>
  </si>
  <si>
    <t xml:space="preserve">H20120885</t>
  </si>
  <si>
    <t xml:space="preserve">通脉地仙丸对心肌缺血大鼠血管新生的机制研究</t>
  </si>
  <si>
    <t xml:space="preserve">张大维</t>
  </si>
  <si>
    <t xml:space="preserve">3R210S873426</t>
  </si>
  <si>
    <t xml:space="preserve">300686</t>
  </si>
  <si>
    <t xml:space="preserve">H20120204</t>
  </si>
  <si>
    <t xml:space="preserve">实验小鼠脑及脊髓相关蛋白免疫印迹检测</t>
  </si>
  <si>
    <t xml:space="preserve">张家颖</t>
  </si>
  <si>
    <t xml:space="preserve">3R212T363426</t>
  </si>
  <si>
    <t xml:space="preserve">300186</t>
  </si>
  <si>
    <t xml:space="preserve">Z20120206</t>
  </si>
  <si>
    <t xml:space="preserve">针刺太溪穴治疗阴虚便秘技术</t>
  </si>
  <si>
    <t xml:space="preserve">张连芝</t>
  </si>
  <si>
    <t xml:space="preserve">3D512Q573426</t>
  </si>
  <si>
    <t xml:space="preserve">300041</t>
  </si>
  <si>
    <t xml:space="preserve">Z20120565</t>
  </si>
  <si>
    <t xml:space="preserve">H20120559</t>
  </si>
  <si>
    <r>
      <rPr>
        <sz val="12"/>
        <rFont val="宋体"/>
        <family val="0"/>
        <charset val="134"/>
      </rPr>
      <t xml:space="preserve">PDQ</t>
    </r>
    <r>
      <rPr>
        <sz val="12"/>
        <rFont val="Noto Sans"/>
        <family val="2"/>
      </rPr>
      <t xml:space="preserve">滴丸制备新工艺开发</t>
    </r>
  </si>
  <si>
    <t xml:space="preserve">3R212E663426</t>
  </si>
  <si>
    <t xml:space="preserve">604581</t>
  </si>
  <si>
    <t xml:space="preserve">Z20120393</t>
  </si>
  <si>
    <r>
      <rPr>
        <sz val="12"/>
        <rFont val="Noto Sans"/>
        <family val="2"/>
      </rPr>
      <t xml:space="preserve">黄连素通过调控肝脏</t>
    </r>
    <r>
      <rPr>
        <sz val="12"/>
        <rFont val="宋体"/>
        <family val="0"/>
        <charset val="134"/>
      </rPr>
      <t xml:space="preserve">HNF-4α/miR122</t>
    </r>
    <r>
      <rPr>
        <sz val="12"/>
        <rFont val="Noto Sans"/>
        <family val="2"/>
      </rPr>
      <t xml:space="preserve">通路纠正糖尿病糖脂代谢紊乱机制研究</t>
    </r>
  </si>
  <si>
    <t xml:space="preserve">3A512U073426</t>
  </si>
  <si>
    <t xml:space="preserve">Z20121193</t>
  </si>
  <si>
    <t xml:space="preserve">黄连素对糖尿病心肌病的保护作用及机制研究</t>
  </si>
  <si>
    <t xml:space="preserve">3D5114383426</t>
  </si>
  <si>
    <t xml:space="preserve">300005</t>
  </si>
  <si>
    <t xml:space="preserve">Z20121427</t>
  </si>
  <si>
    <t xml:space="preserve">舒张性心力衰竭模型兔中钠相关电重构及雷诺嗪干预作用</t>
  </si>
  <si>
    <t xml:space="preserve">张文杰</t>
  </si>
  <si>
    <t xml:space="preserve">3D5126403426</t>
  </si>
  <si>
    <t xml:space="preserve">300121</t>
  </si>
  <si>
    <t xml:space="preserve">Z20120210</t>
  </si>
  <si>
    <r>
      <rPr>
        <sz val="12"/>
        <rFont val="Noto Sans"/>
        <family val="2"/>
      </rPr>
      <t xml:space="preserve">基于</t>
    </r>
    <r>
      <rPr>
        <sz val="12"/>
        <rFont val="宋体"/>
        <family val="0"/>
        <charset val="134"/>
      </rPr>
      <t xml:space="preserve">SCP</t>
    </r>
    <r>
      <rPr>
        <sz val="12"/>
        <rFont val="Noto Sans"/>
        <family val="2"/>
      </rPr>
      <t xml:space="preserve">分析的吉林省资源药材产业发展策略的研究</t>
    </r>
  </si>
  <si>
    <t xml:space="preserve">章宏</t>
  </si>
  <si>
    <t xml:space="preserve">3D512X633426</t>
  </si>
  <si>
    <t xml:space="preserve">300129</t>
  </si>
  <si>
    <t xml:space="preserve">Z20120824</t>
  </si>
  <si>
    <r>
      <rPr>
        <sz val="12"/>
        <rFont val="Noto Sans"/>
        <family val="2"/>
      </rPr>
      <t xml:space="preserve">基于纳米</t>
    </r>
    <r>
      <rPr>
        <sz val="12"/>
        <rFont val="宋体"/>
        <family val="0"/>
        <charset val="134"/>
      </rPr>
      <t xml:space="preserve">ZnO</t>
    </r>
    <r>
      <rPr>
        <sz val="12"/>
        <rFont val="Noto Sans"/>
        <family val="2"/>
      </rPr>
      <t xml:space="preserve">阵列的急性心肌梗塞早期诊断试剂盒的研究</t>
    </r>
  </si>
  <si>
    <t xml:space="preserve">3D512L263426</t>
  </si>
  <si>
    <t xml:space="preserve">Z20120886</t>
  </si>
  <si>
    <t xml:space="preserve">新疆结核分枝杆菌诊断靶标与分子诊断技术的开发</t>
  </si>
  <si>
    <t xml:space="preserve">赵春燕</t>
  </si>
  <si>
    <t xml:space="preserve">3D511K903426</t>
  </si>
  <si>
    <t xml:space="preserve">602001</t>
  </si>
  <si>
    <t xml:space="preserve">Z20120136</t>
  </si>
  <si>
    <t xml:space="preserve">外侧缰核介导抑郁大鼠睡眠障碍的作用和机制</t>
  </si>
  <si>
    <t xml:space="preserve">赵华</t>
  </si>
  <si>
    <t xml:space="preserve">3A412U743426</t>
  </si>
  <si>
    <t xml:space="preserve">301276</t>
  </si>
  <si>
    <t xml:space="preserve">Z20120343</t>
  </si>
  <si>
    <t xml:space="preserve">H20120003</t>
  </si>
  <si>
    <t xml:space="preserve">阿特拉津在农田径流和城镇饮用水水源中浓度变化情况及环境毒理研究（以免疫系统为例）</t>
  </si>
  <si>
    <t xml:space="preserve">赵丽晶</t>
  </si>
  <si>
    <t xml:space="preserve">3R212Z733426</t>
  </si>
  <si>
    <t xml:space="preserve">300568</t>
  </si>
  <si>
    <t xml:space="preserve">H20120511</t>
  </si>
  <si>
    <r>
      <rPr>
        <sz val="12"/>
        <rFont val="Noto Sans"/>
        <family val="2"/>
      </rPr>
      <t xml:space="preserve">阿尔茨海默病脑组织</t>
    </r>
    <r>
      <rPr>
        <sz val="12"/>
        <rFont val="宋体"/>
        <family val="0"/>
        <charset val="134"/>
      </rPr>
      <t xml:space="preserve">tau</t>
    </r>
    <r>
      <rPr>
        <sz val="12"/>
        <rFont val="Noto Sans"/>
        <family val="2"/>
      </rPr>
      <t xml:space="preserve">过磷酸化与氧化应激之间的关系</t>
    </r>
  </si>
  <si>
    <t xml:space="preserve">郑贤红</t>
  </si>
  <si>
    <t xml:space="preserve">3R212G153426</t>
  </si>
  <si>
    <t xml:space="preserve">601830</t>
  </si>
  <si>
    <t xml:space="preserve">Z20121539</t>
  </si>
  <si>
    <r>
      <rPr>
        <sz val="12"/>
        <rFont val="Noto Sans"/>
        <family val="2"/>
      </rPr>
      <t xml:space="preserve">面向柔性</t>
    </r>
    <r>
      <rPr>
        <sz val="12"/>
        <rFont val="宋体"/>
        <family val="0"/>
        <charset val="134"/>
      </rPr>
      <t xml:space="preserve">IC</t>
    </r>
    <r>
      <rPr>
        <sz val="12"/>
        <rFont val="Noto Sans"/>
        <family val="2"/>
      </rPr>
      <t xml:space="preserve">典型结构的激光微纳制造基础研究</t>
    </r>
  </si>
  <si>
    <t xml:space="preserve">陈岐岱</t>
  </si>
  <si>
    <t xml:space="preserve">集成光电子实验室</t>
  </si>
  <si>
    <t xml:space="preserve">3B811Y861459</t>
  </si>
  <si>
    <t xml:space="preserve">602590</t>
  </si>
  <si>
    <t xml:space="preserve">Z20120150</t>
  </si>
  <si>
    <t xml:space="preserve">金属微腔效应提高聚合物并联太阳能电池效率的研究</t>
  </si>
  <si>
    <t xml:space="preserve">陈维友</t>
  </si>
  <si>
    <t xml:space="preserve">3A412T821459</t>
  </si>
  <si>
    <t xml:space="preserve">101128</t>
  </si>
  <si>
    <t xml:space="preserve">Z20120405</t>
  </si>
  <si>
    <t xml:space="preserve">Z20121466</t>
  </si>
  <si>
    <t xml:space="preserve">聚氨酯型小口径人工血管的多光束激光干涉微纳加工的应用基础研究</t>
  </si>
  <si>
    <t xml:space="preserve">董文飞</t>
  </si>
  <si>
    <t xml:space="preserve">3A3124931459</t>
  </si>
  <si>
    <t xml:space="preserve">602621</t>
  </si>
  <si>
    <t xml:space="preserve">Z20120407</t>
  </si>
  <si>
    <t xml:space="preserve">柔性有机发光器件的某些关键问题研究</t>
  </si>
  <si>
    <t xml:space="preserve">3A412T801459</t>
  </si>
  <si>
    <t xml:space="preserve">Z20121104</t>
  </si>
  <si>
    <t xml:space="preserve">硅上有机微显示器件驱动技术研究</t>
  </si>
  <si>
    <t xml:space="preserve">李传南</t>
  </si>
  <si>
    <t xml:space="preserve">3B810H801459</t>
  </si>
  <si>
    <t xml:space="preserve">102956</t>
  </si>
  <si>
    <t xml:space="preserve">Z20121272</t>
  </si>
  <si>
    <t xml:space="preserve">稀土纳米发光材料用做荧光标识的光纤生物传感器研究</t>
  </si>
  <si>
    <t xml:space="preserve">刘大力</t>
  </si>
  <si>
    <t xml:space="preserve">3A312A781459</t>
  </si>
  <si>
    <t xml:space="preserve">500099</t>
  </si>
  <si>
    <t xml:space="preserve">Z20121216</t>
  </si>
  <si>
    <t xml:space="preserve">中红外波段全光纤超连续相干光源的研究</t>
  </si>
  <si>
    <t xml:space="preserve">秦冠仕</t>
  </si>
  <si>
    <t xml:space="preserve">3D512C211459</t>
  </si>
  <si>
    <t xml:space="preserve">603601</t>
  </si>
  <si>
    <t xml:space="preserve">Z20120408</t>
  </si>
  <si>
    <t xml:space="preserve">基于氧化物纳米线阵列的异质结紫外探测器的研究</t>
  </si>
  <si>
    <t xml:space="preserve">阮圣平</t>
  </si>
  <si>
    <t xml:space="preserve">3A412T791459</t>
  </si>
  <si>
    <t xml:space="preserve">103396</t>
  </si>
  <si>
    <t xml:space="preserve">Z20120152</t>
  </si>
  <si>
    <t xml:space="preserve">Z20120782</t>
  </si>
  <si>
    <t xml:space="preserve">固溶体异质结紫外探测器研制</t>
  </si>
  <si>
    <t xml:space="preserve">3D512M251459</t>
  </si>
  <si>
    <t xml:space="preserve">Z20121273</t>
  </si>
  <si>
    <t xml:space="preserve">光学和光电子学</t>
  </si>
  <si>
    <t xml:space="preserve">宋宏伟</t>
  </si>
  <si>
    <t xml:space="preserve">3A309M721459</t>
  </si>
  <si>
    <t xml:space="preserve">603076</t>
  </si>
  <si>
    <t xml:space="preserve">Z20121471</t>
  </si>
  <si>
    <t xml:space="preserve">高速转盘式飞秒激光纳米直写装置的研制</t>
  </si>
  <si>
    <t xml:space="preserve">3A3124881459</t>
  </si>
  <si>
    <t xml:space="preserve">602199</t>
  </si>
  <si>
    <t xml:space="preserve">Z20121225</t>
  </si>
  <si>
    <t xml:space="preserve">飞秒激光微纳加工在高性能微光学元件制造中的应用基础研究</t>
  </si>
  <si>
    <t xml:space="preserve">3A309H721459</t>
  </si>
  <si>
    <t xml:space="preserve">Z20120415</t>
  </si>
  <si>
    <t xml:space="preserve">生物医学光子学</t>
  </si>
  <si>
    <t xml:space="preserve">吴长锋</t>
  </si>
  <si>
    <t xml:space="preserve">3A412T721459</t>
  </si>
  <si>
    <t xml:space="preserve">607879</t>
  </si>
  <si>
    <t xml:space="preserve">Z20120101</t>
  </si>
  <si>
    <t xml:space="preserve">基于双光子的微纳机器人本体机构加工方法研究</t>
  </si>
  <si>
    <t xml:space="preserve">3D512Z451459</t>
  </si>
  <si>
    <t xml:space="preserve">Z20121467</t>
  </si>
  <si>
    <t xml:space="preserve">聚合物光纤光栅的飞秒激光制备技术研究</t>
  </si>
  <si>
    <t xml:space="preserve">3A3124921459</t>
  </si>
  <si>
    <t xml:space="preserve">Z20120452</t>
  </si>
  <si>
    <t xml:space="preserve">氧化锌基薄膜的杂质调控及低阈值激光器件的基础研究</t>
  </si>
  <si>
    <t xml:space="preserve">张宝林</t>
  </si>
  <si>
    <t xml:space="preserve">3B811S791459</t>
  </si>
  <si>
    <t xml:space="preserve">601460</t>
  </si>
  <si>
    <t xml:space="preserve">Z20120093</t>
  </si>
  <si>
    <r>
      <rPr>
        <sz val="12"/>
        <rFont val="Noto Sans"/>
        <family val="2"/>
      </rPr>
      <t xml:space="preserve">铒掺杂聚合物</t>
    </r>
    <r>
      <rPr>
        <sz val="12"/>
        <rFont val="宋体"/>
        <family val="0"/>
        <charset val="134"/>
      </rPr>
      <t xml:space="preserve">-SOI</t>
    </r>
    <r>
      <rPr>
        <sz val="12"/>
        <rFont val="Noto Sans"/>
        <family val="2"/>
      </rPr>
      <t xml:space="preserve">慢光光放大器研究</t>
    </r>
  </si>
  <si>
    <t xml:space="preserve">3A812Z601459</t>
  </si>
  <si>
    <t xml:space="preserve">Z20120148</t>
  </si>
  <si>
    <t xml:space="preserve">具有双模激发荧光编码功能的稀土荧光探针的设计和制备研究</t>
  </si>
  <si>
    <t xml:space="preserve">赵丹</t>
  </si>
  <si>
    <t xml:space="preserve">3A412T841459</t>
  </si>
  <si>
    <t xml:space="preserve">604184</t>
  </si>
  <si>
    <t xml:space="preserve">Z20120403</t>
  </si>
  <si>
    <t xml:space="preserve">Z20120151</t>
  </si>
  <si>
    <t xml:space="preserve">面向短距离局域网络有机光纤通信系统的高效率边发射有机发光器件的研究</t>
  </si>
  <si>
    <t xml:space="preserve">赵毅</t>
  </si>
  <si>
    <t xml:space="preserve">3A412T811459</t>
  </si>
  <si>
    <t xml:space="preserve">101888</t>
  </si>
  <si>
    <t xml:space="preserve">Z20120406</t>
  </si>
  <si>
    <t xml:space="preserve">Z20121100</t>
  </si>
  <si>
    <t xml:space="preserve">硅上有机微显示器件高品质化及其物理研究</t>
  </si>
  <si>
    <t xml:space="preserve">3B810H811459</t>
  </si>
  <si>
    <t xml:space="preserve">Z20121597</t>
  </si>
  <si>
    <t xml:space="preserve">黑土区坡耕地水土流失治理技术集成与示范</t>
  </si>
  <si>
    <t xml:space="preserve">刘阳</t>
  </si>
  <si>
    <t xml:space="preserve">计算机教学中心</t>
  </si>
  <si>
    <t xml:space="preserve">3D5106531437</t>
  </si>
  <si>
    <t xml:space="preserve">401710</t>
  </si>
  <si>
    <t xml:space="preserve">Z20120224</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12</t>
    </r>
  </si>
  <si>
    <t xml:space="preserve">王晓光</t>
  </si>
  <si>
    <t xml:space="preserve">3G012X441437</t>
  </si>
  <si>
    <t xml:space="preserve">401456</t>
  </si>
  <si>
    <t xml:space="preserve">J20120031</t>
  </si>
  <si>
    <r>
      <rPr>
        <sz val="12"/>
        <rFont val="Noto Sans"/>
        <family val="2"/>
      </rPr>
      <t xml:space="preserve">面向</t>
    </r>
    <r>
      <rPr>
        <sz val="12"/>
        <rFont val="宋体"/>
        <family val="0"/>
        <charset val="134"/>
      </rPr>
      <t xml:space="preserve">CAD</t>
    </r>
    <r>
      <rPr>
        <sz val="12"/>
        <rFont val="Noto Sans"/>
        <family val="2"/>
      </rPr>
      <t xml:space="preserve">中几何建模的约束系统</t>
    </r>
  </si>
  <si>
    <t xml:space="preserve">李文辉</t>
  </si>
  <si>
    <t xml:space="preserve">计算机科学与技术学院</t>
  </si>
  <si>
    <t xml:space="preserve">中国商业协会</t>
  </si>
  <si>
    <t xml:space="preserve">J20120001</t>
  </si>
  <si>
    <t xml:space="preserve">机器学习关键技术及应用研究</t>
  </si>
  <si>
    <t xml:space="preserve">梁艳春</t>
  </si>
  <si>
    <t xml:space="preserve">J20120030</t>
  </si>
  <si>
    <t xml:space="preserve">企业综合信息服务系统集成开发平台关键技术及应用</t>
  </si>
  <si>
    <t xml:space="preserve">刘淑芬</t>
  </si>
  <si>
    <t xml:space="preserve">Z20120381</t>
  </si>
  <si>
    <t xml:space="preserve">结合问题特征的高效求解方法</t>
  </si>
  <si>
    <t xml:space="preserve">白洪涛</t>
  </si>
  <si>
    <t xml:space="preserve">计算机学院</t>
  </si>
  <si>
    <t xml:space="preserve">3A412U251421</t>
  </si>
  <si>
    <t xml:space="preserve">604944</t>
  </si>
  <si>
    <t xml:space="preserve">Z20120109</t>
  </si>
  <si>
    <t xml:space="preserve">H20120055</t>
  </si>
  <si>
    <r>
      <rPr>
        <sz val="12"/>
        <rFont val="Noto Sans"/>
        <family val="2"/>
      </rPr>
      <t xml:space="preserve">长</t>
    </r>
    <r>
      <rPr>
        <sz val="12"/>
        <rFont val="宋体"/>
        <family val="0"/>
        <charset val="134"/>
      </rPr>
      <t xml:space="preserve">10</t>
    </r>
    <r>
      <rPr>
        <sz val="12"/>
        <rFont val="Noto Sans"/>
        <family val="2"/>
      </rPr>
      <t xml:space="preserve">、朝</t>
    </r>
    <r>
      <rPr>
        <sz val="12"/>
        <rFont val="宋体"/>
        <family val="0"/>
        <charset val="134"/>
      </rPr>
      <t xml:space="preserve">86</t>
    </r>
    <r>
      <rPr>
        <sz val="12"/>
        <rFont val="Noto Sans"/>
        <family val="2"/>
      </rPr>
      <t xml:space="preserve">区块油水层解释标准研究</t>
    </r>
  </si>
  <si>
    <t xml:space="preserve">曹旭光</t>
  </si>
  <si>
    <t xml:space="preserve">3R112Y091421</t>
  </si>
  <si>
    <t xml:space="preserve">401457</t>
  </si>
  <si>
    <t xml:space="preserve">H20120104</t>
  </si>
  <si>
    <t xml:space="preserve">新立油田水淹层解释方法研发</t>
  </si>
  <si>
    <t xml:space="preserve">3R111ZD21421</t>
  </si>
  <si>
    <t xml:space="preserve">H20120105</t>
  </si>
  <si>
    <t xml:space="preserve">扶余油田储层参数研究</t>
  </si>
  <si>
    <t xml:space="preserve">3R212W671421</t>
  </si>
  <si>
    <t xml:space="preserve">Z20121598</t>
  </si>
  <si>
    <t xml:space="preserve">僵尸网络检测预警技术的研究与开发</t>
  </si>
  <si>
    <t xml:space="preserve">柴胜</t>
  </si>
  <si>
    <t xml:space="preserve">3D5121921421</t>
  </si>
  <si>
    <t xml:space="preserve">600049</t>
  </si>
  <si>
    <t xml:space="preserve">Z20121457</t>
  </si>
  <si>
    <t xml:space="preserve">汽车座椅制造中机械手臂运动控制系统研发</t>
  </si>
  <si>
    <t xml:space="preserve">陈海鹏</t>
  </si>
  <si>
    <t xml:space="preserve">3R1123631421</t>
  </si>
  <si>
    <t xml:space="preserve">240042</t>
  </si>
  <si>
    <t xml:space="preserve">Z20121510</t>
  </si>
  <si>
    <t xml:space="preserve">Z20121378</t>
  </si>
  <si>
    <t xml:space="preserve">Z20120537</t>
  </si>
  <si>
    <t xml:space="preserve">地球物理数据三维动态建模</t>
  </si>
  <si>
    <t xml:space="preserve">初剑峰</t>
  </si>
  <si>
    <t xml:space="preserve">3D812R841421</t>
  </si>
  <si>
    <t xml:space="preserve">604437</t>
  </si>
  <si>
    <t xml:space="preserve">Z20121112</t>
  </si>
  <si>
    <t xml:space="preserve">支持车联网连接的车辆辅助定位技术研究</t>
  </si>
  <si>
    <t xml:space="preserve">董劲男</t>
  </si>
  <si>
    <t xml:space="preserve">3D512F451421</t>
  </si>
  <si>
    <t xml:space="preserve">604418</t>
  </si>
  <si>
    <t xml:space="preserve">H20120823</t>
  </si>
  <si>
    <t xml:space="preserve">数控机床仿真训练系统</t>
  </si>
  <si>
    <t xml:space="preserve">董立岩</t>
  </si>
  <si>
    <t xml:space="preserve">3R1126831421</t>
  </si>
  <si>
    <t xml:space="preserve">222139</t>
  </si>
  <si>
    <t xml:space="preserve">Z20121644</t>
  </si>
  <si>
    <r>
      <rPr>
        <sz val="12"/>
        <rFont val="Noto Sans"/>
        <family val="2"/>
      </rPr>
      <t xml:space="preserve">新一代宽带无线移动通信网</t>
    </r>
    <r>
      <rPr>
        <sz val="12"/>
        <rFont val="宋体"/>
        <family val="0"/>
        <charset val="134"/>
      </rPr>
      <t xml:space="preserve">-</t>
    </r>
    <r>
      <rPr>
        <sz val="12"/>
        <rFont val="Noto Sans"/>
        <family val="2"/>
      </rPr>
      <t xml:space="preserve">面向移动互联网的业务能力开放平台关键技术研究及示范</t>
    </r>
  </si>
  <si>
    <t xml:space="preserve">房至一</t>
  </si>
  <si>
    <t xml:space="preserve">3G0120131421</t>
  </si>
  <si>
    <t xml:space="preserve">101229</t>
  </si>
  <si>
    <t xml:space="preserve">Z20121050</t>
  </si>
  <si>
    <t xml:space="preserve">Z20120421</t>
  </si>
  <si>
    <r>
      <rPr>
        <sz val="12"/>
        <rFont val="Noto Sans"/>
        <family val="2"/>
      </rPr>
      <t xml:space="preserve">基于关系</t>
    </r>
    <r>
      <rPr>
        <sz val="12"/>
        <rFont val="宋体"/>
        <family val="0"/>
        <charset val="134"/>
      </rPr>
      <t xml:space="preserve">Markov</t>
    </r>
    <r>
      <rPr>
        <sz val="12"/>
        <rFont val="Noto Sans"/>
        <family val="2"/>
      </rPr>
      <t xml:space="preserve">网的多关系数据聚类分析方法研究</t>
    </r>
  </si>
  <si>
    <t xml:space="preserve">高滢</t>
  </si>
  <si>
    <t xml:space="preserve">3A512T601421</t>
  </si>
  <si>
    <t xml:space="preserve">601848</t>
  </si>
  <si>
    <t xml:space="preserve">Z20120638</t>
  </si>
  <si>
    <t xml:space="preserve">智能家居无线物联网研发</t>
  </si>
  <si>
    <t xml:space="preserve">胡成全</t>
  </si>
  <si>
    <t xml:space="preserve">3J112P361421</t>
  </si>
  <si>
    <t xml:space="preserve">104612</t>
  </si>
  <si>
    <t xml:space="preserve">Z20121575</t>
  </si>
  <si>
    <t xml:space="preserve">智能家庭物联网关键设备研发</t>
  </si>
  <si>
    <t xml:space="preserve">3D5122261421</t>
  </si>
  <si>
    <t xml:space="preserve">Z20121702</t>
  </si>
  <si>
    <t xml:space="preserve">移动平台地球物理数据处理与集成</t>
  </si>
  <si>
    <t xml:space="preserve">胡亮</t>
  </si>
  <si>
    <t xml:space="preserve">3D812T461421</t>
  </si>
  <si>
    <t xml:space="preserve">101433</t>
  </si>
  <si>
    <t xml:space="preserve">Z20121318</t>
  </si>
  <si>
    <t xml:space="preserve">网络、服务及系统结构</t>
  </si>
  <si>
    <t xml:space="preserve">3D512A101421</t>
  </si>
  <si>
    <t xml:space="preserve">Z20120288</t>
  </si>
  <si>
    <r>
      <rPr>
        <sz val="12"/>
        <rFont val="Noto Sans"/>
        <family val="2"/>
      </rPr>
      <t xml:space="preserve">计算机</t>
    </r>
    <r>
      <rPr>
        <sz val="12"/>
        <rFont val="宋体"/>
        <family val="0"/>
        <charset val="134"/>
      </rPr>
      <t xml:space="preserve">I/O</t>
    </r>
    <r>
      <rPr>
        <sz val="12"/>
        <rFont val="Noto Sans"/>
        <family val="2"/>
      </rPr>
      <t xml:space="preserve">端口安全综合监测系统</t>
    </r>
  </si>
  <si>
    <t xml:space="preserve">胡湛</t>
  </si>
  <si>
    <t xml:space="preserve">3D512W051421</t>
  </si>
  <si>
    <t xml:space="preserve">100994</t>
  </si>
  <si>
    <t xml:space="preserve">H20120847</t>
  </si>
  <si>
    <t xml:space="preserve">汽车零部件及时配送管理软件</t>
  </si>
  <si>
    <t xml:space="preserve">黄岚</t>
  </si>
  <si>
    <t xml:space="preserve">3R1126311421</t>
  </si>
  <si>
    <t xml:space="preserve">603034</t>
  </si>
  <si>
    <t xml:space="preserve">Z20120845</t>
  </si>
  <si>
    <t xml:space="preserve">基于信息挖掘的商务智能系统</t>
  </si>
  <si>
    <t xml:space="preserve">3D511Y781421</t>
  </si>
  <si>
    <t xml:space="preserve">Z20120893</t>
  </si>
  <si>
    <t xml:space="preserve">吉林省商务智能研究创新团队</t>
  </si>
  <si>
    <t xml:space="preserve">3D512K421421</t>
  </si>
  <si>
    <t xml:space="preserve">Z20121221</t>
  </si>
  <si>
    <t xml:space="preserve">面向汽车营销的客户分析与管理软件</t>
  </si>
  <si>
    <t xml:space="preserve">3R112C001421</t>
  </si>
  <si>
    <t xml:space="preserve">H20120114</t>
  </si>
  <si>
    <t xml:space="preserve">黑蒜发酵设备的研发</t>
  </si>
  <si>
    <t xml:space="preserve">黄永平</t>
  </si>
  <si>
    <t xml:space="preserve">3R112W441421</t>
  </si>
  <si>
    <t xml:space="preserve">500176</t>
  </si>
  <si>
    <t xml:space="preserve">Z20121339</t>
  </si>
  <si>
    <t xml:space="preserve">多视点立体视频编码及动态感知真实立体显示关键技术的研究</t>
  </si>
  <si>
    <t xml:space="preserve">金福寿</t>
  </si>
  <si>
    <t xml:space="preserve">3A2109001421</t>
  </si>
  <si>
    <t xml:space="preserve">500180</t>
  </si>
  <si>
    <t xml:space="preserve">H20120084</t>
  </si>
  <si>
    <t xml:space="preserve">科技期刊知识服务系统的构建</t>
  </si>
  <si>
    <t xml:space="preserve">康辉</t>
  </si>
  <si>
    <t xml:space="preserve">3R212X151421</t>
  </si>
  <si>
    <t xml:space="preserve">228344</t>
  </si>
  <si>
    <t xml:space="preserve">H20121017</t>
  </si>
  <si>
    <t xml:space="preserve">分布式环境下的信息处理</t>
  </si>
  <si>
    <t xml:space="preserve">3R2121131421</t>
  </si>
  <si>
    <t xml:space="preserve">Z20121623</t>
  </si>
  <si>
    <r>
      <rPr>
        <sz val="12"/>
        <rFont val="Noto Sans"/>
        <family val="2"/>
      </rPr>
      <t xml:space="preserve">开放</t>
    </r>
    <r>
      <rPr>
        <sz val="12"/>
        <rFont val="宋体"/>
        <family val="0"/>
        <charset val="134"/>
      </rPr>
      <t xml:space="preserve">RFID</t>
    </r>
    <r>
      <rPr>
        <sz val="12"/>
        <rFont val="Noto Sans"/>
        <family val="2"/>
      </rPr>
      <t xml:space="preserve">公共服务平台的建设</t>
    </r>
  </si>
  <si>
    <t xml:space="preserve">3D5120891421</t>
  </si>
  <si>
    <t xml:space="preserve">Z20121093</t>
  </si>
  <si>
    <t xml:space="preserve">天然气水合物地球物理测井解释技术</t>
  </si>
  <si>
    <t xml:space="preserve">李河</t>
  </si>
  <si>
    <t xml:space="preserve">3D512H021421</t>
  </si>
  <si>
    <t xml:space="preserve">602368</t>
  </si>
  <si>
    <t xml:space="preserve">H20120410</t>
  </si>
  <si>
    <r>
      <rPr>
        <sz val="12"/>
        <rFont val="宋体"/>
        <family val="0"/>
        <charset val="134"/>
      </rPr>
      <t xml:space="preserve">A</t>
    </r>
    <r>
      <rPr>
        <sz val="12"/>
        <rFont val="Noto Sans"/>
        <family val="2"/>
      </rPr>
      <t xml:space="preserve">型铝合金地铁分布式文件自动管理系统</t>
    </r>
  </si>
  <si>
    <t xml:space="preserve">3R112K311421</t>
  </si>
  <si>
    <t xml:space="preserve">104927</t>
  </si>
  <si>
    <t xml:space="preserve">H20120411</t>
  </si>
  <si>
    <t xml:space="preserve">面向智能辅助驾驶的相关图像处理算法研究</t>
  </si>
  <si>
    <t xml:space="preserve">3R112K301421</t>
  </si>
  <si>
    <t xml:space="preserve">H20121437</t>
  </si>
  <si>
    <r>
      <rPr>
        <sz val="12"/>
        <rFont val="Noto Sans"/>
        <family val="2"/>
      </rPr>
      <t xml:space="preserve">上海地铁</t>
    </r>
    <r>
      <rPr>
        <sz val="12"/>
        <rFont val="宋体"/>
        <family val="0"/>
        <charset val="134"/>
      </rPr>
      <t xml:space="preserve">7</t>
    </r>
    <r>
      <rPr>
        <sz val="12"/>
        <rFont val="Noto Sans"/>
        <family val="2"/>
      </rPr>
      <t xml:space="preserve">号线分布式文件自动管理系统</t>
    </r>
  </si>
  <si>
    <t xml:space="preserve">D272</t>
  </si>
  <si>
    <t xml:space="preserve">Z20120828</t>
  </si>
  <si>
    <t xml:space="preserve">复杂场景下大规模人群疏散仿真平台</t>
  </si>
  <si>
    <t xml:space="preserve">3D512L211421</t>
  </si>
  <si>
    <t xml:space="preserve">Z20121571</t>
  </si>
  <si>
    <t xml:space="preserve">医疗监护设备物联网研发</t>
  </si>
  <si>
    <t xml:space="preserve">李雄飞</t>
  </si>
  <si>
    <t xml:space="preserve">3D5122301421</t>
  </si>
  <si>
    <t xml:space="preserve">222172</t>
  </si>
  <si>
    <t xml:space="preserve">H20120880</t>
  </si>
  <si>
    <t xml:space="preserve">烟草控制框架公约履约系统开发</t>
  </si>
  <si>
    <t xml:space="preserve">李颖</t>
  </si>
  <si>
    <t xml:space="preserve">3R1120751421</t>
  </si>
  <si>
    <t xml:space="preserve">401440</t>
  </si>
  <si>
    <t xml:space="preserve">H20121108</t>
  </si>
  <si>
    <t xml:space="preserve">Z20120413</t>
  </si>
  <si>
    <t xml:space="preserve">基于农作物高通量表达谱数据的特征选择与分子网络构建的评估算法</t>
  </si>
  <si>
    <t xml:space="preserve">3A412T741421</t>
  </si>
  <si>
    <t xml:space="preserve">103048</t>
  </si>
  <si>
    <t xml:space="preserve">Z20120159</t>
  </si>
  <si>
    <t xml:space="preserve">Z20120905</t>
  </si>
  <si>
    <t xml:space="preserve">结肠癌与食道癌早期诊断的尿液中蛋白标志物预测</t>
  </si>
  <si>
    <t xml:space="preserve">3D512K281421</t>
  </si>
  <si>
    <t xml:space="preserve">Z20120217</t>
  </si>
  <si>
    <t xml:space="preserve">复杂时空知识的智能处理基础理论及应用研究</t>
  </si>
  <si>
    <t xml:space="preserve">刘大有</t>
  </si>
  <si>
    <t xml:space="preserve">3A412X551421</t>
  </si>
  <si>
    <t xml:space="preserve">102557</t>
  </si>
  <si>
    <t xml:space="preserve">Z20121456</t>
  </si>
  <si>
    <t xml:space="preserve">蛋白质组功能注释的高精度预测方法研究</t>
  </si>
  <si>
    <t xml:space="preserve">刘杰</t>
  </si>
  <si>
    <t xml:space="preserve">3D509I691421</t>
  </si>
  <si>
    <t xml:space="preserve">600473</t>
  </si>
  <si>
    <t xml:space="preserve">H20120192</t>
  </si>
  <si>
    <t xml:space="preserve">山西省监测站管理与覆盖分析系统</t>
  </si>
  <si>
    <t xml:space="preserve">刘磊</t>
  </si>
  <si>
    <t xml:space="preserve">3R111B661421</t>
  </si>
  <si>
    <t xml:space="preserve">225861</t>
  </si>
  <si>
    <t xml:space="preserve">H20120207</t>
  </si>
  <si>
    <t xml:space="preserve">无线电管理领域知识库数据录入及测试</t>
  </si>
  <si>
    <t xml:space="preserve">3R212T181421</t>
  </si>
  <si>
    <t xml:space="preserve">104590</t>
  </si>
  <si>
    <t xml:space="preserve">H20120591</t>
  </si>
  <si>
    <t xml:space="preserve">H20120678</t>
  </si>
  <si>
    <t xml:space="preserve">Z20120775</t>
  </si>
  <si>
    <t xml:space="preserve">车联网的可信数据通信与可靠应用服务平台</t>
  </si>
  <si>
    <t xml:space="preserve">刘衍珩</t>
  </si>
  <si>
    <t xml:space="preserve">3D512M391421</t>
  </si>
  <si>
    <t xml:space="preserve">222137</t>
  </si>
  <si>
    <t xml:space="preserve">H20121390</t>
  </si>
  <si>
    <t xml:space="preserve">中小企业知识权一站式服务平台关键技术研发</t>
  </si>
  <si>
    <t xml:space="preserve">刘元宁</t>
  </si>
  <si>
    <t xml:space="preserve">3R1120081421</t>
  </si>
  <si>
    <t xml:space="preserve">222154</t>
  </si>
  <si>
    <t xml:space="preserve">Z20120769</t>
  </si>
  <si>
    <t xml:space="preserve">嵌入式虹膜身份认证系列产品研发与产业化</t>
  </si>
  <si>
    <t xml:space="preserve">3D512M461421</t>
  </si>
  <si>
    <t xml:space="preserve">H20120166</t>
  </si>
  <si>
    <t xml:space="preserve">投标报价智能组价及成本分析系统</t>
  </si>
  <si>
    <t xml:space="preserve">刘兆军</t>
  </si>
  <si>
    <t xml:space="preserve">3R112R351421</t>
  </si>
  <si>
    <t xml:space="preserve">500192</t>
  </si>
  <si>
    <t xml:space="preserve">H20120257</t>
  </si>
  <si>
    <t xml:space="preserve">H20120308</t>
  </si>
  <si>
    <t xml:space="preserve">长春净月高新区网站开发</t>
  </si>
  <si>
    <t xml:space="preserve">3R112P691421</t>
  </si>
  <si>
    <t xml:space="preserve">Z20120380</t>
  </si>
  <si>
    <t xml:space="preserve">结合问题特征的集成电路等价性验证及不一致诊断关键方法研究</t>
  </si>
  <si>
    <t xml:space="preserve">欧阳丹彤</t>
  </si>
  <si>
    <t xml:space="preserve">3A412U261421</t>
  </si>
  <si>
    <t xml:space="preserve">101434</t>
  </si>
  <si>
    <t xml:space="preserve">Z20120108</t>
  </si>
  <si>
    <t xml:space="preserve">H20120461</t>
  </si>
  <si>
    <t xml:space="preserve">吉林省环保产业调研、基础数据库及发展框架的研究</t>
  </si>
  <si>
    <t xml:space="preserve">欧阳继红</t>
  </si>
  <si>
    <t xml:space="preserve">3R212G181421</t>
  </si>
  <si>
    <t xml:space="preserve">101090</t>
  </si>
  <si>
    <t xml:space="preserve">H20120509</t>
  </si>
  <si>
    <t xml:space="preserve">H20120080</t>
  </si>
  <si>
    <r>
      <rPr>
        <sz val="12"/>
        <rFont val="Noto Sans"/>
        <family val="2"/>
      </rPr>
      <t xml:space="preserve">基于</t>
    </r>
    <r>
      <rPr>
        <sz val="12"/>
        <rFont val="宋体"/>
        <family val="0"/>
        <charset val="134"/>
      </rPr>
      <t xml:space="preserve">AUTOAP</t>
    </r>
    <r>
      <rPr>
        <sz val="12"/>
        <rFont val="Noto Sans"/>
        <family val="2"/>
      </rPr>
      <t xml:space="preserve">的汽油机控制命名创建及管理方法研究</t>
    </r>
  </si>
  <si>
    <t xml:space="preserve">秦贵和</t>
  </si>
  <si>
    <t xml:space="preserve">3R212X221421</t>
  </si>
  <si>
    <t xml:space="preserve">222156</t>
  </si>
  <si>
    <t xml:space="preserve">H20120269</t>
  </si>
  <si>
    <r>
      <rPr>
        <sz val="12"/>
        <rFont val="宋体"/>
        <family val="0"/>
        <charset val="134"/>
      </rPr>
      <t xml:space="preserve">C131</t>
    </r>
    <r>
      <rPr>
        <sz val="12"/>
        <rFont val="Noto Sans"/>
        <family val="2"/>
      </rPr>
      <t xml:space="preserve">车仪表自动化测试技术开发</t>
    </r>
  </si>
  <si>
    <t xml:space="preserve">3R212E441421</t>
  </si>
  <si>
    <t xml:space="preserve">H20120570</t>
  </si>
  <si>
    <t xml:space="preserve">3R112E441421</t>
  </si>
  <si>
    <t xml:space="preserve">Z20121111</t>
  </si>
  <si>
    <t xml:space="preserve">支持车联网的车载信息系统及应用示范</t>
  </si>
  <si>
    <t xml:space="preserve">3D512F461421</t>
  </si>
  <si>
    <t xml:space="preserve">Z20120520</t>
  </si>
  <si>
    <r>
      <rPr>
        <sz val="12"/>
        <rFont val="Noto Sans"/>
        <family val="2"/>
      </rPr>
      <t xml:space="preserve">基于</t>
    </r>
    <r>
      <rPr>
        <sz val="12"/>
        <rFont val="宋体"/>
        <family val="0"/>
        <charset val="134"/>
      </rPr>
      <t xml:space="preserve">CPU/GPU</t>
    </r>
    <r>
      <rPr>
        <sz val="12"/>
        <rFont val="Noto Sans"/>
        <family val="2"/>
      </rPr>
      <t xml:space="preserve">异性高性能计算集群作业并行化及动态调度模型研究</t>
    </r>
  </si>
  <si>
    <t xml:space="preserve">曲冠南</t>
  </si>
  <si>
    <t xml:space="preserve">3D512S051421</t>
  </si>
  <si>
    <t xml:space="preserve">604983</t>
  </si>
  <si>
    <t xml:space="preserve">Z20120521</t>
  </si>
  <si>
    <t xml:space="preserve">H20121052</t>
  </si>
  <si>
    <t xml:space="preserve">卫星太阳电池阵检测图像处理及控制系统开发</t>
  </si>
  <si>
    <t xml:space="preserve">申铉京</t>
  </si>
  <si>
    <t xml:space="preserve">S1049</t>
  </si>
  <si>
    <t xml:space="preserve">222185</t>
  </si>
  <si>
    <t xml:space="preserve">H20121057</t>
  </si>
  <si>
    <t xml:space="preserve">汽车灯配光与前照灯地面光照度检测系统研发</t>
  </si>
  <si>
    <t xml:space="preserve">S1622</t>
  </si>
  <si>
    <t xml:space="preserve">H20120693</t>
  </si>
  <si>
    <t xml:space="preserve">炼油厂三级状态监控系统维护</t>
  </si>
  <si>
    <t xml:space="preserve">时小虎</t>
  </si>
  <si>
    <t xml:space="preserve">3R212A711421</t>
  </si>
  <si>
    <t xml:space="preserve">600510</t>
  </si>
  <si>
    <t xml:space="preserve">Z20121005</t>
  </si>
  <si>
    <t xml:space="preserve">基因组条形码的若干理论研究及其在大豆数据分析中的应用</t>
  </si>
  <si>
    <t xml:space="preserve">3D512I871421</t>
  </si>
  <si>
    <t xml:space="preserve">Z20120943</t>
  </si>
  <si>
    <t xml:space="preserve">基于经济效益分析的雷击灾害风险评估系统</t>
  </si>
  <si>
    <t xml:space="preserve">孙凯</t>
  </si>
  <si>
    <t xml:space="preserve">3D512J821421</t>
  </si>
  <si>
    <t xml:space="preserve">402267</t>
  </si>
  <si>
    <t xml:space="preserve">Z20120639</t>
  </si>
  <si>
    <r>
      <rPr>
        <sz val="12"/>
        <rFont val="Noto Sans"/>
        <family val="2"/>
      </rPr>
      <t xml:space="preserve">基于肝脏</t>
    </r>
    <r>
      <rPr>
        <sz val="12"/>
        <rFont val="宋体"/>
        <family val="0"/>
        <charset val="134"/>
      </rPr>
      <t xml:space="preserve">CT</t>
    </r>
    <r>
      <rPr>
        <sz val="12"/>
        <rFont val="Noto Sans"/>
        <family val="2"/>
      </rPr>
      <t xml:space="preserve">图像的三维模型在肝癌治疗中的应用</t>
    </r>
  </si>
  <si>
    <t xml:space="preserve">孙永雄</t>
  </si>
  <si>
    <t xml:space="preserve">3J112P351421</t>
  </si>
  <si>
    <t xml:space="preserve">500673</t>
  </si>
  <si>
    <t xml:space="preserve">Z20120805</t>
  </si>
  <si>
    <r>
      <rPr>
        <sz val="12"/>
        <rFont val="Noto Sans"/>
        <family val="2"/>
      </rPr>
      <t xml:space="preserve">基于警综平台</t>
    </r>
    <r>
      <rPr>
        <sz val="12"/>
        <rFont val="宋体"/>
        <family val="0"/>
        <charset val="134"/>
      </rPr>
      <t xml:space="preserve">CCIC</t>
    </r>
    <r>
      <rPr>
        <sz val="12"/>
        <rFont val="Noto Sans"/>
        <family val="2"/>
      </rPr>
      <t xml:space="preserve">动态实时信息采集的访客安全管理系统</t>
    </r>
  </si>
  <si>
    <t xml:space="preserve">3D512L551421</t>
  </si>
  <si>
    <t xml:space="preserve">H20120295</t>
  </si>
  <si>
    <t xml:space="preserve">谭颖</t>
  </si>
  <si>
    <t xml:space="preserve">3R112Q271421</t>
  </si>
  <si>
    <t xml:space="preserve">300713</t>
  </si>
  <si>
    <t xml:space="preserve">H20120305</t>
  </si>
  <si>
    <t xml:space="preserve">延吉数字城市指挥调度系统</t>
  </si>
  <si>
    <t xml:space="preserve">王爱民</t>
  </si>
  <si>
    <t xml:space="preserve">3R112P741421</t>
  </si>
  <si>
    <t xml:space="preserve">222183</t>
  </si>
  <si>
    <t xml:space="preserve">H20120402</t>
  </si>
  <si>
    <r>
      <rPr>
        <sz val="12"/>
        <rFont val="Noto Sans"/>
        <family val="2"/>
      </rPr>
      <t xml:space="preserve">吉视传媒</t>
    </r>
    <r>
      <rPr>
        <sz val="12"/>
        <rFont val="宋体"/>
        <family val="0"/>
        <charset val="134"/>
      </rPr>
      <t xml:space="preserve">Boss-NC</t>
    </r>
    <r>
      <rPr>
        <sz val="12"/>
        <rFont val="Noto Sans"/>
        <family val="2"/>
      </rPr>
      <t xml:space="preserve">集成系统</t>
    </r>
  </si>
  <si>
    <t xml:space="preserve">3R112L171421</t>
  </si>
  <si>
    <t xml:space="preserve">Z20121627</t>
  </si>
  <si>
    <t xml:space="preserve">视频车流量智能监测系统研究</t>
  </si>
  <si>
    <t xml:space="preserve">王刚</t>
  </si>
  <si>
    <t xml:space="preserve">3D6120811421</t>
  </si>
  <si>
    <t xml:space="preserve">607287</t>
  </si>
  <si>
    <t xml:space="preserve">Z20120558</t>
  </si>
  <si>
    <t xml:space="preserve">车载自组网的集成统一信任性理论与技术研究</t>
  </si>
  <si>
    <t xml:space="preserve">王健</t>
  </si>
  <si>
    <t xml:space="preserve">3A512R081421</t>
  </si>
  <si>
    <t xml:space="preserve">604848</t>
  </si>
  <si>
    <t xml:space="preserve">H20120846</t>
  </si>
  <si>
    <t xml:space="preserve">基于视频信息处理的公共交通智能决策平台</t>
  </si>
  <si>
    <t xml:space="preserve">王康平</t>
  </si>
  <si>
    <t xml:space="preserve">3R1126321421</t>
  </si>
  <si>
    <t xml:space="preserve">601240</t>
  </si>
  <si>
    <t xml:space="preserve">Z20120156</t>
  </si>
  <si>
    <t xml:space="preserve">面向关系数据库知识发现的概率逻辑贝叶斯网络研究</t>
  </si>
  <si>
    <t xml:space="preserve">王利民</t>
  </si>
  <si>
    <t xml:space="preserve">3A412M581421</t>
  </si>
  <si>
    <t xml:space="preserve">602238</t>
  </si>
  <si>
    <t xml:space="preserve">Z20120762</t>
  </si>
  <si>
    <t xml:space="preserve">Z20120944</t>
  </si>
  <si>
    <t xml:space="preserve">互联网搜索引擎医学健康信息检索可用性研究</t>
  </si>
  <si>
    <t xml:space="preserve">王鏐璞</t>
  </si>
  <si>
    <t xml:space="preserve">3D512J811421</t>
  </si>
  <si>
    <t xml:space="preserve">604911</t>
  </si>
  <si>
    <t xml:space="preserve">Z20121097</t>
  </si>
  <si>
    <t xml:space="preserve">复杂时空知识代数表示与推理</t>
  </si>
  <si>
    <t xml:space="preserve">王生生</t>
  </si>
  <si>
    <t xml:space="preserve">3A412G741421</t>
  </si>
  <si>
    <t xml:space="preserve">100638</t>
  </si>
  <si>
    <t xml:space="preserve">Z20120293</t>
  </si>
  <si>
    <t xml:space="preserve">日盲紫外信息处理技术研究</t>
  </si>
  <si>
    <t xml:space="preserve">3D512V871421</t>
  </si>
  <si>
    <t xml:space="preserve">500185</t>
  </si>
  <si>
    <t xml:space="preserve">Z20121021</t>
  </si>
  <si>
    <t xml:space="preserve">物联网数据挖掘模型研究</t>
  </si>
  <si>
    <t xml:space="preserve">王学成</t>
  </si>
  <si>
    <t xml:space="preserve">3D512I621421</t>
  </si>
  <si>
    <t xml:space="preserve">500163</t>
  </si>
  <si>
    <t xml:space="preserve">Z20121463</t>
  </si>
  <si>
    <t xml:space="preserve">肿瘤细胞能量代谢的基因调控网络分析</t>
  </si>
  <si>
    <t xml:space="preserve">吴春国</t>
  </si>
  <si>
    <t xml:space="preserve">3D5125201421</t>
  </si>
  <si>
    <t xml:space="preserve">601224</t>
  </si>
  <si>
    <t xml:space="preserve">Z20121075</t>
  </si>
  <si>
    <r>
      <rPr>
        <sz val="12"/>
        <rFont val="Noto Sans"/>
        <family val="2"/>
      </rPr>
      <t xml:space="preserve">大功率</t>
    </r>
    <r>
      <rPr>
        <sz val="12"/>
        <rFont val="宋体"/>
        <family val="0"/>
        <charset val="134"/>
      </rPr>
      <t xml:space="preserve">LED</t>
    </r>
    <r>
      <rPr>
        <sz val="12"/>
        <rFont val="Noto Sans"/>
        <family val="2"/>
      </rPr>
      <t xml:space="preserve">照明灯散热与光效研究及新产品开发</t>
    </r>
  </si>
  <si>
    <t xml:space="preserve">徐沛娟</t>
  </si>
  <si>
    <t xml:space="preserve">3D511Z621421</t>
  </si>
  <si>
    <t xml:space="preserve">298017</t>
  </si>
  <si>
    <t xml:space="preserve">Z20121103</t>
  </si>
  <si>
    <t xml:space="preserve">微显示器件的视频驱动技术研究</t>
  </si>
  <si>
    <t xml:space="preserve">许志闻</t>
  </si>
  <si>
    <t xml:space="preserve">3B810H781421</t>
  </si>
  <si>
    <t xml:space="preserve">104995</t>
  </si>
  <si>
    <t xml:space="preserve">H20120821</t>
  </si>
  <si>
    <t xml:space="preserve">鼎九电子商务网站</t>
  </si>
  <si>
    <t xml:space="preserve">杨永健</t>
  </si>
  <si>
    <t xml:space="preserve">3R1126981421</t>
  </si>
  <si>
    <t xml:space="preserve">500162</t>
  </si>
  <si>
    <t xml:space="preserve">H20121231</t>
  </si>
  <si>
    <t xml:space="preserve">临床检验质量网络监控平台系统</t>
  </si>
  <si>
    <t xml:space="preserve">3R1120421421</t>
  </si>
  <si>
    <t xml:space="preserve">Z20120412</t>
  </si>
  <si>
    <t xml:space="preserve">超声波传感器认知体域网络的构建</t>
  </si>
  <si>
    <t xml:space="preserve">3A412T751421</t>
  </si>
  <si>
    <t xml:space="preserve">Z20120798</t>
  </si>
  <si>
    <t xml:space="preserve">基于体域网的个人健康状态远程监测和预警系统</t>
  </si>
  <si>
    <t xml:space="preserve">3D512L671421</t>
  </si>
  <si>
    <t xml:space="preserve">Z20121573</t>
  </si>
  <si>
    <t xml:space="preserve">食品质量监管与追溯物联网示范平台</t>
  </si>
  <si>
    <t xml:space="preserve">3D5122281421</t>
  </si>
  <si>
    <t xml:space="preserve">Z20120992</t>
  </si>
  <si>
    <r>
      <rPr>
        <sz val="12"/>
        <rFont val="Noto Sans"/>
        <family val="2"/>
      </rPr>
      <t xml:space="preserve">本体完整性约束及其在语义</t>
    </r>
    <r>
      <rPr>
        <sz val="12"/>
        <rFont val="宋体"/>
        <family val="0"/>
        <charset val="134"/>
      </rPr>
      <t xml:space="preserve">Web</t>
    </r>
    <r>
      <rPr>
        <sz val="12"/>
        <rFont val="Noto Sans"/>
        <family val="2"/>
      </rPr>
      <t xml:space="preserve">中的应用</t>
    </r>
  </si>
  <si>
    <t xml:space="preserve">叶育鑫</t>
  </si>
  <si>
    <t xml:space="preserve">3D512J081421</t>
  </si>
  <si>
    <t xml:space="preserve">604942</t>
  </si>
  <si>
    <t xml:space="preserve">Z20120842</t>
  </si>
  <si>
    <t xml:space="preserve">计算机辅助手术数字化智能终端研制</t>
  </si>
  <si>
    <t xml:space="preserve">臧雪柏</t>
  </si>
  <si>
    <t xml:space="preserve">3D511Y751421</t>
  </si>
  <si>
    <t xml:space="preserve">222178</t>
  </si>
  <si>
    <t xml:space="preserve">Z20121037</t>
  </si>
  <si>
    <t xml:space="preserve">非物质文化遗产保护、传承的计算理论和方法研究</t>
  </si>
  <si>
    <t xml:space="preserve">3D512I441421</t>
  </si>
  <si>
    <t xml:space="preserve">H20120965</t>
  </si>
  <si>
    <t xml:space="preserve">联友房地产土地评估报告生成和管理系统</t>
  </si>
  <si>
    <t xml:space="preserve">张健</t>
  </si>
  <si>
    <t xml:space="preserve">3R111C851421</t>
  </si>
  <si>
    <t xml:space="preserve">601230</t>
  </si>
  <si>
    <t xml:space="preserve">Z20120489</t>
  </si>
  <si>
    <t xml:space="preserve">基于机器学习的汽车协同式自适应巡航控制机理研究</t>
  </si>
  <si>
    <t xml:space="preserve">张晋东</t>
  </si>
  <si>
    <t xml:space="preserve">3A512S641421</t>
  </si>
  <si>
    <t xml:space="preserve">604582</t>
  </si>
  <si>
    <t xml:space="preserve">Z20120996</t>
  </si>
  <si>
    <t xml:space="preserve">基于众核技术的深度包检测</t>
  </si>
  <si>
    <t xml:space="preserve">张猛</t>
  </si>
  <si>
    <t xml:space="preserve">3D512I971421</t>
  </si>
  <si>
    <t xml:space="preserve">600867</t>
  </si>
  <si>
    <t xml:space="preserve">H20120508</t>
  </si>
  <si>
    <t xml:space="preserve">互联网保存保护中心系统</t>
  </si>
  <si>
    <t xml:space="preserve">张睿</t>
  </si>
  <si>
    <t xml:space="preserve">3R112G191421</t>
  </si>
  <si>
    <t xml:space="preserve">604600</t>
  </si>
  <si>
    <t xml:space="preserve">Z20121527</t>
  </si>
  <si>
    <t xml:space="preserve">基于内容检索的网络视频监控机</t>
  </si>
  <si>
    <t xml:space="preserve">周春光</t>
  </si>
  <si>
    <t xml:space="preserve">3J1123261421</t>
  </si>
  <si>
    <t xml:space="preserve">103820</t>
  </si>
  <si>
    <t xml:space="preserve">Z20120420</t>
  </si>
  <si>
    <t xml:space="preserve">蛋白质与蛋白质的结合位点结构比对方法研究</t>
  </si>
  <si>
    <t xml:space="preserve">周柚</t>
  </si>
  <si>
    <t xml:space="preserve">3A512T631421</t>
  </si>
  <si>
    <t xml:space="preserve">602130</t>
  </si>
  <si>
    <t xml:space="preserve">H20120065</t>
  </si>
  <si>
    <t xml:space="preserve">试验数据管理系统开发</t>
  </si>
  <si>
    <t xml:space="preserve">朱建启</t>
  </si>
  <si>
    <t xml:space="preserve">3R112X771421</t>
  </si>
  <si>
    <t xml:space="preserve">299066</t>
  </si>
  <si>
    <t xml:space="preserve">Z20120771</t>
  </si>
  <si>
    <t xml:space="preserve">嵌入式虹膜身份认证系列产品关键技术研究</t>
  </si>
  <si>
    <t xml:space="preserve">朱晓冬</t>
  </si>
  <si>
    <t xml:space="preserve">3D512M431421</t>
  </si>
  <si>
    <t xml:space="preserve">222150</t>
  </si>
  <si>
    <t xml:space="preserve">Z20121628</t>
  </si>
  <si>
    <t xml:space="preserve">视频车流量监测系统关键技术研究</t>
  </si>
  <si>
    <t xml:space="preserve">3D6120801421</t>
  </si>
  <si>
    <t xml:space="preserve">Z20120491</t>
  </si>
  <si>
    <t xml:space="preserve">极地钻探钻井液及其对环境影响的研究</t>
  </si>
  <si>
    <t xml:space="preserve">PavelTalalay</t>
  </si>
  <si>
    <t xml:space="preserve">建设工程学院</t>
  </si>
  <si>
    <t xml:space="preserve">3A412S614424</t>
  </si>
  <si>
    <t xml:space="preserve">606362</t>
  </si>
  <si>
    <t xml:space="preserve">Z20120212</t>
  </si>
  <si>
    <t xml:space="preserve">Z20120036</t>
  </si>
  <si>
    <t xml:space="preserve">陈宝义</t>
  </si>
  <si>
    <t xml:space="preserve">3D812F844424</t>
  </si>
  <si>
    <t xml:space="preserve">401790</t>
  </si>
  <si>
    <t xml:space="preserve">Z20121313</t>
  </si>
  <si>
    <t xml:space="preserve">地源热泵地埋管换热系统的井壁边界条件对地层热物性影响规律的研究</t>
  </si>
  <si>
    <t xml:space="preserve">3A411W654424</t>
  </si>
  <si>
    <t xml:space="preserve">Z20121754</t>
  </si>
  <si>
    <t xml:space="preserve">大直径水平井与对接井钻井技术</t>
  </si>
  <si>
    <t xml:space="preserve">2G912D284424</t>
  </si>
  <si>
    <t xml:space="preserve">Z20121755</t>
  </si>
  <si>
    <t xml:space="preserve">油页岩水力开采关键技术研究</t>
  </si>
  <si>
    <t xml:space="preserve">陈晨</t>
  </si>
  <si>
    <t xml:space="preserve">2G912D274424</t>
  </si>
  <si>
    <t xml:space="preserve">401794</t>
  </si>
  <si>
    <t xml:space="preserve">Z20121767</t>
  </si>
  <si>
    <t xml:space="preserve">油页岩钻孔水力开采与钻井技术实验室</t>
  </si>
  <si>
    <t xml:space="preserve">2G912D024424</t>
  </si>
  <si>
    <t xml:space="preserve">H20120045</t>
  </si>
  <si>
    <t xml:space="preserve">天津市蓟县许家台镇东窝铺泥石流监测预警研究</t>
  </si>
  <si>
    <t xml:space="preserve">陈剑平</t>
  </si>
  <si>
    <t xml:space="preserve">3R212Y624424</t>
  </si>
  <si>
    <t xml:space="preserve">401251</t>
  </si>
  <si>
    <t xml:space="preserve">H20120471</t>
  </si>
  <si>
    <t xml:space="preserve">汪延公路软基滑坡成因机制与治理研究</t>
  </si>
  <si>
    <t xml:space="preserve">3R212H534424</t>
  </si>
  <si>
    <t xml:space="preserve">H20121408</t>
  </si>
  <si>
    <t xml:space="preserve">金沙水站肖家沟泥石流沟专题研究及银江水电调查</t>
  </si>
  <si>
    <t xml:space="preserve">3R2120064424</t>
  </si>
  <si>
    <t xml:space="preserve">H20121413</t>
  </si>
  <si>
    <t xml:space="preserve">3R2120054424</t>
  </si>
  <si>
    <t xml:space="preserve">H20121424</t>
  </si>
  <si>
    <t xml:space="preserve">3R2120044424</t>
  </si>
  <si>
    <t xml:space="preserve">H20121428</t>
  </si>
  <si>
    <t xml:space="preserve">3R2120034424</t>
  </si>
  <si>
    <t xml:space="preserve">H20120851</t>
  </si>
  <si>
    <t xml:space="preserve">安图县长兴水库可行性阶段物探勘察</t>
  </si>
  <si>
    <t xml:space="preserve">杜立志</t>
  </si>
  <si>
    <t xml:space="preserve">3R2126254424</t>
  </si>
  <si>
    <t xml:space="preserve">603700</t>
  </si>
  <si>
    <t xml:space="preserve">H20120215</t>
  </si>
  <si>
    <t xml:space="preserve">吉林省东南部山区边坡滑坡崩塌破坏类型及防治对策研究</t>
  </si>
  <si>
    <t xml:space="preserve">佴磊</t>
  </si>
  <si>
    <t xml:space="preserve">3R212S804424</t>
  </si>
  <si>
    <t xml:space="preserve">401229</t>
  </si>
  <si>
    <t xml:space="preserve">Z20121213</t>
  </si>
  <si>
    <t xml:space="preserve">大桥软岩桩机承载力评价方法研究</t>
  </si>
  <si>
    <t xml:space="preserve">3D5094654424</t>
  </si>
  <si>
    <t xml:space="preserve">Z20121444</t>
  </si>
  <si>
    <t xml:space="preserve">节理裂隙岩体隧道爆破技术研究</t>
  </si>
  <si>
    <t xml:space="preserve">3R209A234424</t>
  </si>
  <si>
    <t xml:space="preserve">Z20121535</t>
  </si>
  <si>
    <r>
      <rPr>
        <sz val="12"/>
        <rFont val="宋体"/>
        <family val="0"/>
        <charset val="134"/>
      </rPr>
      <t xml:space="preserve">SEAM</t>
    </r>
    <r>
      <rPr>
        <sz val="12"/>
        <rFont val="Noto Sans"/>
        <family val="2"/>
      </rPr>
      <t xml:space="preserve">沥青混凝土在寒冷地区的应用研究</t>
    </r>
  </si>
  <si>
    <t xml:space="preserve">3D5093224424</t>
  </si>
  <si>
    <t xml:space="preserve">Z20121732</t>
  </si>
  <si>
    <t xml:space="preserve">万米大陆科学钻探仿生取心钻具研制</t>
  </si>
  <si>
    <t xml:space="preserve">高科</t>
  </si>
  <si>
    <t xml:space="preserve">3D812D814424</t>
  </si>
  <si>
    <t xml:space="preserve">606537</t>
  </si>
  <si>
    <t xml:space="preserve">Z20120474</t>
  </si>
  <si>
    <t xml:space="preserve">酸雨环境下既有拱桥吊杆抗力衰减规律与寿命预测方法研究</t>
  </si>
  <si>
    <t xml:space="preserve">高欣</t>
  </si>
  <si>
    <t xml:space="preserve">3A512S824424</t>
  </si>
  <si>
    <t xml:space="preserve">607382</t>
  </si>
  <si>
    <t xml:space="preserve">Z20121747</t>
  </si>
  <si>
    <t xml:space="preserve">油页岩勘探开发利用国际前沿技术跟踪调查研究</t>
  </si>
  <si>
    <t xml:space="preserve">郭威</t>
  </si>
  <si>
    <t xml:space="preserve">2G912D424424</t>
  </si>
  <si>
    <t xml:space="preserve">603187</t>
  </si>
  <si>
    <t xml:space="preserve">Z20121199</t>
  </si>
  <si>
    <t xml:space="preserve">长白山火山喷发次生灾害预警研究</t>
  </si>
  <si>
    <t xml:space="preserve">李广杰</t>
  </si>
  <si>
    <t xml:space="preserve">3G012C534424</t>
  </si>
  <si>
    <t xml:space="preserve">401236</t>
  </si>
  <si>
    <t xml:space="preserve">H20120089</t>
  </si>
  <si>
    <t xml:space="preserve">大连高新园区凌川路勘测</t>
  </si>
  <si>
    <t xml:space="preserve">李欣</t>
  </si>
  <si>
    <t xml:space="preserve">3R2129994424</t>
  </si>
  <si>
    <t xml:space="preserve">401221</t>
  </si>
  <si>
    <t xml:space="preserve">H20120589</t>
  </si>
  <si>
    <r>
      <rPr>
        <sz val="12"/>
        <rFont val="Noto Sans"/>
        <family val="2"/>
      </rPr>
      <t xml:space="preserve">北引总干渠</t>
    </r>
    <r>
      <rPr>
        <sz val="12"/>
        <rFont val="宋体"/>
        <family val="0"/>
        <charset val="134"/>
      </rPr>
      <t xml:space="preserve">25-50</t>
    </r>
    <r>
      <rPr>
        <sz val="12"/>
        <rFont val="Noto Sans"/>
        <family val="2"/>
      </rPr>
      <t xml:space="preserve">公里滑坡工程岩土试验</t>
    </r>
  </si>
  <si>
    <t xml:space="preserve">3R212E204424</t>
  </si>
  <si>
    <t xml:space="preserve">H20120708</t>
  </si>
  <si>
    <t xml:space="preserve">H20120892</t>
  </si>
  <si>
    <r>
      <rPr>
        <sz val="12"/>
        <rFont val="Noto Sans"/>
        <family val="2"/>
      </rPr>
      <t xml:space="preserve">北引总干渠</t>
    </r>
    <r>
      <rPr>
        <sz val="12"/>
        <rFont val="宋体"/>
        <family val="0"/>
        <charset val="134"/>
      </rPr>
      <t xml:space="preserve">38KM</t>
    </r>
    <r>
      <rPr>
        <sz val="12"/>
        <rFont val="Noto Sans"/>
        <family val="2"/>
      </rPr>
      <t xml:space="preserve">滑坡工程地质勘察岩土试验</t>
    </r>
  </si>
  <si>
    <t xml:space="preserve">3R2124794424</t>
  </si>
  <si>
    <t xml:space="preserve">Z20121480</t>
  </si>
  <si>
    <t xml:space="preserve">天然气水合物钻探冰封取心保压特性与机理研究</t>
  </si>
  <si>
    <t xml:space="preserve">彭枧明</t>
  </si>
  <si>
    <t xml:space="preserve">3A7124734424</t>
  </si>
  <si>
    <t xml:space="preserve">401821</t>
  </si>
  <si>
    <t xml:space="preserve">Z20120538</t>
  </si>
  <si>
    <r>
      <rPr>
        <sz val="12"/>
        <rFont val="Noto Sans"/>
        <family val="2"/>
      </rPr>
      <t xml:space="preserve">基于</t>
    </r>
    <r>
      <rPr>
        <sz val="12"/>
        <rFont val="宋体"/>
        <family val="0"/>
        <charset val="134"/>
      </rPr>
      <t xml:space="preserve">GIS</t>
    </r>
    <r>
      <rPr>
        <sz val="12"/>
        <rFont val="Noto Sans"/>
        <family val="2"/>
      </rPr>
      <t xml:space="preserve">与数据挖掘的裂隙岩质隧道三维模拟与灾害预测</t>
    </r>
  </si>
  <si>
    <t xml:space="preserve">秦胜伍</t>
  </si>
  <si>
    <t xml:space="preserve">3A512R814424</t>
  </si>
  <si>
    <t xml:space="preserve">604573</t>
  </si>
  <si>
    <t xml:space="preserve">Z20121200</t>
  </si>
  <si>
    <t xml:space="preserve">长白山火山喷发次生灾害预警系统开发</t>
  </si>
  <si>
    <t xml:space="preserve">3G012C524424</t>
  </si>
  <si>
    <t xml:space="preserve">H20121212</t>
  </si>
  <si>
    <t xml:space="preserve">黑龙江省哈尔滨城区段顾乡堤攺线工程分析计算</t>
  </si>
  <si>
    <t xml:space="preserve">孙友宏</t>
  </si>
  <si>
    <t xml:space="preserve">D459</t>
  </si>
  <si>
    <t xml:space="preserve">401793</t>
  </si>
  <si>
    <t xml:space="preserve">Z20121724</t>
  </si>
  <si>
    <t xml:space="preserve">万米钻机集成与实验研究</t>
  </si>
  <si>
    <t xml:space="preserve">3D812D894424</t>
  </si>
  <si>
    <t xml:space="preserve">Z20121749</t>
  </si>
  <si>
    <t xml:space="preserve">国家油页岩勘探开发利用关键技术研究</t>
  </si>
  <si>
    <t xml:space="preserve">2G912D404424</t>
  </si>
  <si>
    <t xml:space="preserve">Z20121750</t>
  </si>
  <si>
    <t xml:space="preserve">油页岩地下原位开采示范工程</t>
  </si>
  <si>
    <t xml:space="preserve">2G912D394424</t>
  </si>
  <si>
    <t xml:space="preserve">Z20120935</t>
  </si>
  <si>
    <t xml:space="preserve">自应力混凝土桥面铺装在连续桥梁中的结构潜能研究</t>
  </si>
  <si>
    <t xml:space="preserve">王伯昕</t>
  </si>
  <si>
    <t xml:space="preserve">3D512J924424</t>
  </si>
  <si>
    <t xml:space="preserve">604205</t>
  </si>
  <si>
    <t xml:space="preserve">H20120826</t>
  </si>
  <si>
    <t xml:space="preserve">安图县长兴水利枢纽工程可行性阶段工程地质勘察</t>
  </si>
  <si>
    <t xml:space="preserve">王钢城</t>
  </si>
  <si>
    <t xml:space="preserve">3R2126724424</t>
  </si>
  <si>
    <t xml:space="preserve">401230</t>
  </si>
  <si>
    <t xml:space="preserve">H20120457</t>
  </si>
  <si>
    <t xml:space="preserve">重庆丰石高速公路端公坡隧道、公登坡隧道、方斗山特长隧道监控量测</t>
  </si>
  <si>
    <t xml:space="preserve">3R212I104424</t>
  </si>
  <si>
    <t xml:space="preserve">602987</t>
  </si>
  <si>
    <t xml:space="preserve">H20120458</t>
  </si>
  <si>
    <t xml:space="preserve">珠海凤凰山公路隧道衬砌检测</t>
  </si>
  <si>
    <t xml:space="preserve">3R212D444424</t>
  </si>
  <si>
    <t xml:space="preserve">601570</t>
  </si>
  <si>
    <t xml:space="preserve">H20120601</t>
  </si>
  <si>
    <t xml:space="preserve">省道朝长公路长松岭隧道施工地质超前预报监控量测</t>
  </si>
  <si>
    <t xml:space="preserve">3R2096114424</t>
  </si>
  <si>
    <t xml:space="preserve">H20120603</t>
  </si>
  <si>
    <t xml:space="preserve">H20120609</t>
  </si>
  <si>
    <t xml:space="preserve">桥梁小尺寸构件早期病害诊断及养护对策研究</t>
  </si>
  <si>
    <t xml:space="preserve">3R212D224424</t>
  </si>
  <si>
    <t xml:space="preserve">H20120879</t>
  </si>
  <si>
    <t xml:space="preserve">重庆市琣陵至石柱高速公路隧道超前地质预报工程</t>
  </si>
  <si>
    <t xml:space="preserve">3R211Z834424</t>
  </si>
  <si>
    <t xml:space="preserve">H20120999</t>
  </si>
  <si>
    <t xml:space="preserve">下临公路三道沟至下套段边防公路建设项目超前预报</t>
  </si>
  <si>
    <t xml:space="preserve">3R209C004424</t>
  </si>
  <si>
    <t xml:space="preserve">Z20121108</t>
  </si>
  <si>
    <t xml:space="preserve">中小跨径梁式桥简支转连续结构形式优化设计软</t>
  </si>
  <si>
    <t xml:space="preserve">3L1052002417</t>
  </si>
  <si>
    <t xml:space="preserve">H20120168</t>
  </si>
  <si>
    <t xml:space="preserve">钼矿多层采空区充填井钻井及充填技术研究</t>
  </si>
  <si>
    <t xml:space="preserve">王茂森</t>
  </si>
  <si>
    <t xml:space="preserve">3R112U954424</t>
  </si>
  <si>
    <t xml:space="preserve">401789</t>
  </si>
  <si>
    <t xml:space="preserve">H20120350</t>
  </si>
  <si>
    <t xml:space="preserve">钼矿复杂地层勘探工艺及其试验研究</t>
  </si>
  <si>
    <t xml:space="preserve">3R2121604424</t>
  </si>
  <si>
    <t xml:space="preserve">H20120983</t>
  </si>
  <si>
    <t xml:space="preserve">H20120993</t>
  </si>
  <si>
    <t xml:space="preserve">钼矿复杂底层勘探工艺及其钻具研究</t>
  </si>
  <si>
    <t xml:space="preserve">3R111N814424</t>
  </si>
  <si>
    <t xml:space="preserve">H20120994</t>
  </si>
  <si>
    <t xml:space="preserve">J20120009</t>
  </si>
  <si>
    <t xml:space="preserve">复杂地层潜孔锤勘探技术研究与应用</t>
  </si>
  <si>
    <t xml:space="preserve">H20120258</t>
  </si>
  <si>
    <t xml:space="preserve">中石化北海原油商业储备基地工程深层人工填土地基大型储罐沉降计算与分析</t>
  </si>
  <si>
    <t xml:space="preserve">王清</t>
  </si>
  <si>
    <t xml:space="preserve">3R212R314424</t>
  </si>
  <si>
    <t xml:space="preserve">401234</t>
  </si>
  <si>
    <t xml:space="preserve">H20120565</t>
  </si>
  <si>
    <t xml:space="preserve">哈大客运专线沈哈段路基填料颗分、含水率试验分析</t>
  </si>
  <si>
    <t xml:space="preserve">3R212E504424</t>
  </si>
  <si>
    <t xml:space="preserve">H20120787</t>
  </si>
  <si>
    <t xml:space="preserve">滨海新区（轻纺工业园、中心渔港）围海造陆吹填土（人工填土）地基土的工程特性研究</t>
  </si>
  <si>
    <t xml:space="preserve">3R2128024424</t>
  </si>
  <si>
    <t xml:space="preserve">H20121004</t>
  </si>
  <si>
    <t xml:space="preserve">横琴岛澳门大学新校区软土地基处理工程二期设计</t>
  </si>
  <si>
    <t xml:space="preserve">3R2115954424</t>
  </si>
  <si>
    <t xml:space="preserve">Z20121736</t>
  </si>
  <si>
    <t xml:space="preserve">深井钻进高速大扭矩全液压顶驱装置研制</t>
  </si>
  <si>
    <t xml:space="preserve">王清岩</t>
  </si>
  <si>
    <t xml:space="preserve">3D812D774424</t>
  </si>
  <si>
    <t xml:space="preserve">401798</t>
  </si>
  <si>
    <t xml:space="preserve">H20120074</t>
  </si>
  <si>
    <t xml:space="preserve">国机集团中国中元东北科技创意产业园一期工程地源热泵系统岩土热物性测试</t>
  </si>
  <si>
    <t xml:space="preserve">王庆华</t>
  </si>
  <si>
    <t xml:space="preserve">3R212X404424</t>
  </si>
  <si>
    <t xml:space="preserve">401213</t>
  </si>
  <si>
    <t xml:space="preserve">H20120598</t>
  </si>
  <si>
    <t xml:space="preserve">长春市浅层地热能调查评价</t>
  </si>
  <si>
    <t xml:space="preserve">3R212D994424</t>
  </si>
  <si>
    <t xml:space="preserve">H20121170</t>
  </si>
  <si>
    <t xml:space="preserve">内蒙古自治区包头市平原区浅层地热能调查评价</t>
  </si>
  <si>
    <t xml:space="preserve">3R211P804424</t>
  </si>
  <si>
    <t xml:space="preserve">H20121172</t>
  </si>
  <si>
    <t xml:space="preserve">岩土物性及热物性参数测试</t>
  </si>
  <si>
    <t xml:space="preserve">3R211P814424</t>
  </si>
  <si>
    <t xml:space="preserve">Z20120047</t>
  </si>
  <si>
    <t xml:space="preserve">油页岩地下原位电加热模拟技术研究</t>
  </si>
  <si>
    <t xml:space="preserve">2G912D684424</t>
  </si>
  <si>
    <t xml:space="preserve">Z20121589</t>
  </si>
  <si>
    <t xml:space="preserve">寒冷地区高速公路房屋建筑土壤源热泵技术应用研究</t>
  </si>
  <si>
    <t xml:space="preserve">3R2122104424</t>
  </si>
  <si>
    <t xml:space="preserve">Z20121423</t>
  </si>
  <si>
    <t xml:space="preserve">地质勘查岩石物理、力学性质技术服务合同</t>
  </si>
  <si>
    <t xml:space="preserve">王生</t>
  </si>
  <si>
    <t xml:space="preserve">3R2126674424</t>
  </si>
  <si>
    <t xml:space="preserve">401264</t>
  </si>
  <si>
    <t xml:space="preserve">H20121002</t>
  </si>
  <si>
    <t xml:space="preserve">复杂地层潜孔锤反循环钻探技术应用研究</t>
  </si>
  <si>
    <t xml:space="preserve">殷琨</t>
  </si>
  <si>
    <t xml:space="preserve">3R1121494424</t>
  </si>
  <si>
    <t xml:space="preserve">401785</t>
  </si>
  <si>
    <t xml:space="preserve">H20121003</t>
  </si>
  <si>
    <t xml:space="preserve">栾川钼矿极复杂地层条件钻探技术研究与应用</t>
  </si>
  <si>
    <t xml:space="preserve">3R1121404424</t>
  </si>
  <si>
    <t xml:space="preserve">H20121006</t>
  </si>
  <si>
    <t xml:space="preserve">H20121177</t>
  </si>
  <si>
    <t xml:space="preserve">Z20120809</t>
  </si>
  <si>
    <t xml:space="preserve">油气资源勘探闭式潜孔锤泥浆循环高效钻井技术研究</t>
  </si>
  <si>
    <t xml:space="preserve">3D512L474424</t>
  </si>
  <si>
    <t xml:space="preserve">H20120563</t>
  </si>
  <si>
    <t xml:space="preserve">中俄原油管道伴行路工程公路沿线地温观测资料整理</t>
  </si>
  <si>
    <t xml:space="preserve">张喜发</t>
  </si>
  <si>
    <t xml:space="preserve">3R212E544424</t>
  </si>
  <si>
    <t xml:space="preserve">401233</t>
  </si>
  <si>
    <t xml:space="preserve">H20120025</t>
  </si>
  <si>
    <t xml:space="preserve">山东半岛蓝色经济区地质环境保障调查建设研究</t>
  </si>
  <si>
    <t xml:space="preserve">3R2121914424</t>
  </si>
  <si>
    <t xml:space="preserve">H20120401</t>
  </si>
  <si>
    <t xml:space="preserve">哈尔滨市层地热能调查评价现场热响应试验</t>
  </si>
  <si>
    <t xml:space="preserve">3R2127974424</t>
  </si>
  <si>
    <t xml:space="preserve">401247</t>
  </si>
  <si>
    <t xml:space="preserve">H20120574</t>
  </si>
  <si>
    <t xml:space="preserve">辽东湾地区特殊土问题及工程影响研究</t>
  </si>
  <si>
    <t xml:space="preserve">3R212E394424</t>
  </si>
  <si>
    <t xml:space="preserve">H20120615</t>
  </si>
  <si>
    <t xml:space="preserve">H20120792</t>
  </si>
  <si>
    <t xml:space="preserve">H20120972</t>
  </si>
  <si>
    <t xml:space="preserve">Z20121701</t>
  </si>
  <si>
    <t xml:space="preserve">干热岩能量转换效率评价技术研究</t>
  </si>
  <si>
    <t xml:space="preserve">3F012T924424</t>
  </si>
  <si>
    <t xml:space="preserve">Z20121727</t>
  </si>
  <si>
    <t xml:space="preserve">万米钻机整机系统的实验研究</t>
  </si>
  <si>
    <t xml:space="preserve">赵大军</t>
  </si>
  <si>
    <t xml:space="preserve">3D812D864424</t>
  </si>
  <si>
    <t xml:space="preserve">401788</t>
  </si>
  <si>
    <t xml:space="preserve">Z20121371</t>
  </si>
  <si>
    <t xml:space="preserve">隧道阻燃沥青路面关键技术研究</t>
  </si>
  <si>
    <t xml:space="preserve">郑传峰</t>
  </si>
  <si>
    <t xml:space="preserve">3R1128954424</t>
  </si>
  <si>
    <t xml:space="preserve">602699</t>
  </si>
  <si>
    <t xml:space="preserve">H20120154</t>
  </si>
  <si>
    <r>
      <rPr>
        <sz val="12"/>
        <rFont val="Noto Sans"/>
        <family val="2"/>
      </rPr>
      <t xml:space="preserve">营抚高速公路</t>
    </r>
    <r>
      <rPr>
        <sz val="12"/>
        <rFont val="宋体"/>
        <family val="0"/>
        <charset val="134"/>
      </rPr>
      <t xml:space="preserve">07</t>
    </r>
    <r>
      <rPr>
        <sz val="12"/>
        <rFont val="Noto Sans"/>
        <family val="2"/>
      </rPr>
      <t xml:space="preserve">标段长坂坡隧道衬砌检测</t>
    </r>
  </si>
  <si>
    <t xml:space="preserve">郑一峰</t>
  </si>
  <si>
    <t xml:space="preserve">3R2112714424</t>
  </si>
  <si>
    <t xml:space="preserve">603053</t>
  </si>
  <si>
    <t xml:space="preserve">H20120494</t>
  </si>
  <si>
    <t xml:space="preserve">长白山国际旅游度假区北区桥梁第三方监测</t>
  </si>
  <si>
    <t xml:space="preserve">3R211G334424</t>
  </si>
  <si>
    <t xml:space="preserve">H20120630</t>
  </si>
  <si>
    <r>
      <rPr>
        <sz val="12"/>
        <rFont val="Noto Sans"/>
        <family val="2"/>
      </rPr>
      <t xml:space="preserve">长白山国际旅游度假区桥梁工程</t>
    </r>
    <r>
      <rPr>
        <sz val="12"/>
        <rFont val="宋体"/>
        <family val="0"/>
        <charset val="134"/>
      </rPr>
      <t xml:space="preserve">2</t>
    </r>
    <r>
      <rPr>
        <sz val="12"/>
        <rFont val="Noto Sans"/>
        <family val="2"/>
      </rPr>
      <t xml:space="preserve">号桥成桥静试验</t>
    </r>
  </si>
  <si>
    <t xml:space="preserve">3R212C224424</t>
  </si>
  <si>
    <t xml:space="preserve">H20120982</t>
  </si>
  <si>
    <t xml:space="preserve">下临公路三道沟至下套段边防公路建设项目预报</t>
  </si>
  <si>
    <t xml:space="preserve">3R209C514424</t>
  </si>
  <si>
    <t xml:space="preserve">H20121111</t>
  </si>
  <si>
    <t xml:space="preserve">H20120120</t>
  </si>
  <si>
    <t xml:space="preserve">极地冰下基岩钻具反扭系统研究</t>
  </si>
  <si>
    <t xml:space="preserve">郑治川</t>
  </si>
  <si>
    <t xml:space="preserve">3R212W324424</t>
  </si>
  <si>
    <t xml:space="preserve">401799</t>
  </si>
  <si>
    <t xml:space="preserve">H20121070</t>
  </si>
  <si>
    <t xml:space="preserve">柳河县嘉利机动车综合、安全性能检测技术开发</t>
  </si>
  <si>
    <t xml:space="preserve">陈熔</t>
  </si>
  <si>
    <t xml:space="preserve">交通学院</t>
  </si>
  <si>
    <t xml:space="preserve">S1760</t>
  </si>
  <si>
    <t xml:space="preserve">600337</t>
  </si>
  <si>
    <t xml:space="preserve">H20121073</t>
  </si>
  <si>
    <t xml:space="preserve">镇赉县环宇机动车综合、安全性能检测技术开发</t>
  </si>
  <si>
    <t xml:space="preserve">S1759</t>
  </si>
  <si>
    <t xml:space="preserve">H20121185</t>
  </si>
  <si>
    <t xml:space="preserve">白山新盛汽车综合性能检测线技术开发</t>
  </si>
  <si>
    <t xml:space="preserve">S1291</t>
  </si>
  <si>
    <t xml:space="preserve">H20121186</t>
  </si>
  <si>
    <t xml:space="preserve">转向架参数测定试验台测试系统</t>
  </si>
  <si>
    <t xml:space="preserve">K065</t>
  </si>
  <si>
    <t xml:space="preserve">H20121267</t>
  </si>
  <si>
    <t xml:space="preserve">H20121427</t>
  </si>
  <si>
    <t xml:space="preserve">吉林市翔鹿汽车综合性能检测线技术开发</t>
  </si>
  <si>
    <t xml:space="preserve">S895</t>
  </si>
  <si>
    <t xml:space="preserve">H20121000</t>
  </si>
  <si>
    <t xml:space="preserve">港囗城市客货分离道路交通系统规划设计研究</t>
  </si>
  <si>
    <t xml:space="preserve">陈永恒</t>
  </si>
  <si>
    <t xml:space="preserve">3R2121542417</t>
  </si>
  <si>
    <t xml:space="preserve">601030</t>
  </si>
  <si>
    <t xml:space="preserve">Z20120166</t>
  </si>
  <si>
    <t xml:space="preserve">基于数字图像处理技术的沥青混合料各向异性特性研究</t>
  </si>
  <si>
    <t xml:space="preserve">程永春</t>
  </si>
  <si>
    <t xml:space="preserve">3A412T522417</t>
  </si>
  <si>
    <t xml:space="preserve">225860</t>
  </si>
  <si>
    <t xml:space="preserve">Z20120429</t>
  </si>
  <si>
    <t xml:space="preserve">H20121076</t>
  </si>
  <si>
    <t xml:space="preserve">亚布力汽车综合及安全性能检测系统技术开发</t>
  </si>
  <si>
    <t xml:space="preserve">戴建国</t>
  </si>
  <si>
    <t xml:space="preserve">S1758</t>
  </si>
  <si>
    <t xml:space="preserve">297007</t>
  </si>
  <si>
    <t xml:space="preserve">Z20121242</t>
  </si>
  <si>
    <t xml:space="preserve">基于沥青混合料整体性能改变的沥青路面水损害有效性研究</t>
  </si>
  <si>
    <t xml:space="preserve">戴文亭</t>
  </si>
  <si>
    <t xml:space="preserve">3A411Y022417</t>
  </si>
  <si>
    <t xml:space="preserve">298086</t>
  </si>
  <si>
    <t xml:space="preserve">H20121060</t>
  </si>
  <si>
    <t xml:space="preserve">飞翔机动车安全性能检测技术开发</t>
  </si>
  <si>
    <t xml:space="preserve">单红梅</t>
  </si>
  <si>
    <t xml:space="preserve">S1818</t>
  </si>
  <si>
    <t xml:space="preserve">607988</t>
  </si>
  <si>
    <t xml:space="preserve">H20120263</t>
  </si>
  <si>
    <t xml:space="preserve">雨、雪天气条件下公路通行开放标准与安全保障技术研发</t>
  </si>
  <si>
    <t xml:space="preserve">丁同强</t>
  </si>
  <si>
    <t xml:space="preserve">3R112R212417</t>
  </si>
  <si>
    <t xml:space="preserve">299103</t>
  </si>
  <si>
    <t xml:space="preserve">H20120654</t>
  </si>
  <si>
    <t xml:space="preserve">集商国际综合体项目交通仿真软件研发</t>
  </si>
  <si>
    <t xml:space="preserve">3R112B562417</t>
  </si>
  <si>
    <t xml:space="preserve">H20120833</t>
  </si>
  <si>
    <t xml:space="preserve">长春市北站房建设项目交通仿真软件系统研发与交通影响评价</t>
  </si>
  <si>
    <t xml:space="preserve">3R1126522417</t>
  </si>
  <si>
    <t xml:space="preserve">Z20120117</t>
  </si>
  <si>
    <t xml:space="preserve">重大装备公路运输安全监管与应急处置关键技术研究</t>
  </si>
  <si>
    <t xml:space="preserve">3D512Y982417</t>
  </si>
  <si>
    <t xml:space="preserve">Z20120439</t>
  </si>
  <si>
    <t xml:space="preserve">西部地区公路大件运输监管体系与通道适应性研究</t>
  </si>
  <si>
    <t xml:space="preserve">3D512T372417</t>
  </si>
  <si>
    <t xml:space="preserve">Z20121126</t>
  </si>
  <si>
    <t xml:space="preserve">基于沥青石料表面改性的油石界面粘结剂路用技术研究</t>
  </si>
  <si>
    <t xml:space="preserve">郭学东</t>
  </si>
  <si>
    <t xml:space="preserve">3R212F092417</t>
  </si>
  <si>
    <t xml:space="preserve">225844</t>
  </si>
  <si>
    <t xml:space="preserve">Z20121241</t>
  </si>
  <si>
    <t xml:space="preserve">基于油石固结增强及整体性能改变的沥青路面水损害防治技术研究</t>
  </si>
  <si>
    <t xml:space="preserve">3A411Y032417</t>
  </si>
  <si>
    <t xml:space="preserve">H20120734</t>
  </si>
  <si>
    <t xml:space="preserve">五星级宾馆长春华美达大酒店项目交通影响评价</t>
  </si>
  <si>
    <t xml:space="preserve">贾洪飞</t>
  </si>
  <si>
    <t xml:space="preserve">3R2129272417</t>
  </si>
  <si>
    <t xml:space="preserve">600902</t>
  </si>
  <si>
    <t xml:space="preserve">H20120797</t>
  </si>
  <si>
    <r>
      <rPr>
        <sz val="12"/>
        <rFont val="Noto Sans"/>
        <family val="2"/>
      </rPr>
      <t xml:space="preserve">长春市轻轨</t>
    </r>
    <r>
      <rPr>
        <sz val="12"/>
        <rFont val="宋体"/>
        <family val="0"/>
        <charset val="134"/>
      </rPr>
      <t xml:space="preserve">3</t>
    </r>
    <r>
      <rPr>
        <sz val="12"/>
        <rFont val="Noto Sans"/>
        <family val="2"/>
      </rPr>
      <t xml:space="preserve">号线东延线</t>
    </r>
    <r>
      <rPr>
        <sz val="12"/>
        <rFont val="宋体"/>
        <family val="0"/>
        <charset val="134"/>
      </rPr>
      <t xml:space="preserve">(</t>
    </r>
    <r>
      <rPr>
        <sz val="12"/>
        <rFont val="Noto Sans"/>
        <family val="2"/>
      </rPr>
      <t xml:space="preserve">火车站至伪皇宫站</t>
    </r>
    <r>
      <rPr>
        <sz val="12"/>
        <rFont val="宋体"/>
        <family val="0"/>
        <charset val="134"/>
      </rPr>
      <t xml:space="preserve">)</t>
    </r>
    <r>
      <rPr>
        <sz val="12"/>
        <rFont val="Noto Sans"/>
        <family val="2"/>
      </rPr>
      <t xml:space="preserve">预测</t>
    </r>
  </si>
  <si>
    <t xml:space="preserve">3R2127902417</t>
  </si>
  <si>
    <t xml:space="preserve">H20121019</t>
  </si>
  <si>
    <t xml:space="preserve">长春市寅泰房地产开发熙旺中心建设项目评价</t>
  </si>
  <si>
    <t xml:space="preserve">3R2121062417</t>
  </si>
  <si>
    <t xml:space="preserve">Z20120167</t>
  </si>
  <si>
    <r>
      <rPr>
        <sz val="12"/>
        <rFont val="Noto Sans"/>
        <family val="2"/>
      </rPr>
      <t xml:space="preserve">基于行人流线网络的轨道交通枢纽客流</t>
    </r>
    <r>
      <rPr>
        <sz val="12"/>
        <rFont val="宋体"/>
        <family val="0"/>
        <charset val="134"/>
      </rPr>
      <t xml:space="preserve">-</t>
    </r>
    <r>
      <rPr>
        <sz val="12"/>
        <rFont val="Noto Sans"/>
        <family val="2"/>
      </rPr>
      <t xml:space="preserve">设施协同管控方法研究</t>
    </r>
  </si>
  <si>
    <t xml:space="preserve">3A412T512417</t>
  </si>
  <si>
    <t xml:space="preserve">Z20120430</t>
  </si>
  <si>
    <t xml:space="preserve">H20120156</t>
  </si>
  <si>
    <t xml:space="preserve">乘用车驾驶员驾驶状态监测及提醒系统开发</t>
  </si>
  <si>
    <t xml:space="preserve">金立生</t>
  </si>
  <si>
    <t xml:space="preserve">3R111K302417</t>
  </si>
  <si>
    <t xml:space="preserve">600931</t>
  </si>
  <si>
    <t xml:space="preserve">H20121181</t>
  </si>
  <si>
    <t xml:space="preserve">K98</t>
  </si>
  <si>
    <t xml:space="preserve">217388</t>
  </si>
  <si>
    <t xml:space="preserve">H20121232</t>
  </si>
  <si>
    <t xml:space="preserve">H20121306</t>
  </si>
  <si>
    <t xml:space="preserve">地面无人车辆技术研究</t>
  </si>
  <si>
    <t xml:space="preserve">S1639</t>
  </si>
  <si>
    <t xml:space="preserve">H20121373</t>
  </si>
  <si>
    <t xml:space="preserve">客车驾驶区布置舒适性优化</t>
  </si>
  <si>
    <t xml:space="preserve">S1564</t>
  </si>
  <si>
    <t xml:space="preserve">Z20121076</t>
  </si>
  <si>
    <t xml:space="preserve">基于驾驶意图和单目视觉的车道偏离预警系统开发</t>
  </si>
  <si>
    <t xml:space="preserve">3D511AA72417</t>
  </si>
  <si>
    <t xml:space="preserve">H20120602</t>
  </si>
  <si>
    <t xml:space="preserve">靳卫东</t>
  </si>
  <si>
    <t xml:space="preserve">3R2096122424</t>
  </si>
  <si>
    <t xml:space="preserve">H20120998</t>
  </si>
  <si>
    <t xml:space="preserve">3R209B992417</t>
  </si>
  <si>
    <t xml:space="preserve">296032</t>
  </si>
  <si>
    <t xml:space="preserve">H20120522</t>
  </si>
  <si>
    <t xml:space="preserve">道路安全监测数据管理系统开发</t>
  </si>
  <si>
    <t xml:space="preserve">李世武</t>
  </si>
  <si>
    <t xml:space="preserve">3R112F822417</t>
  </si>
  <si>
    <t xml:space="preserve">297015</t>
  </si>
  <si>
    <t xml:space="preserve">H20120619</t>
  </si>
  <si>
    <t xml:space="preserve">长春高新技术开发区名嘉集团建设交通影响分析</t>
  </si>
  <si>
    <t xml:space="preserve">3R212C432417</t>
  </si>
  <si>
    <t xml:space="preserve">H20120620</t>
  </si>
  <si>
    <t xml:space="preserve">长春高新技术开发区豪德集团建设交通影响分析</t>
  </si>
  <si>
    <t xml:space="preserve">3R212C422417</t>
  </si>
  <si>
    <t xml:space="preserve">H20120621</t>
  </si>
  <si>
    <t xml:space="preserve">长春高新技术开发区富德物流建设交通影响分析</t>
  </si>
  <si>
    <t xml:space="preserve">3R212C412417</t>
  </si>
  <si>
    <t xml:space="preserve">H20121279</t>
  </si>
  <si>
    <t xml:space="preserve">吉林省东北文化亚文化创意科技园二期工程分析</t>
  </si>
  <si>
    <t xml:space="preserve">3R2120312417</t>
  </si>
  <si>
    <t xml:space="preserve">Z20120552</t>
  </si>
  <si>
    <t xml:space="preserve">吉林省城市公共汽车通用技术要求</t>
  </si>
  <si>
    <t xml:space="preserve">3D512R402417</t>
  </si>
  <si>
    <t xml:space="preserve">H20120307</t>
  </si>
  <si>
    <t xml:space="preserve">大禹时代广场城市综合体建设项目交通影响分析</t>
  </si>
  <si>
    <t xml:space="preserve">李显生</t>
  </si>
  <si>
    <t xml:space="preserve">3R212P702417</t>
  </si>
  <si>
    <t xml:space="preserve">217517</t>
  </si>
  <si>
    <t xml:space="preserve">H20120913</t>
  </si>
  <si>
    <t xml:space="preserve">季冻区沥青路面承载力与抗老化技术的试验台研究</t>
  </si>
  <si>
    <t xml:space="preserve">刘寒冰</t>
  </si>
  <si>
    <t xml:space="preserve">3R207B252417</t>
  </si>
  <si>
    <t xml:space="preserve">225827</t>
  </si>
  <si>
    <t xml:space="preserve">H20121316</t>
  </si>
  <si>
    <t xml:space="preserve">长春市西客站综合交通换乘中心深基坑技术开发</t>
  </si>
  <si>
    <t xml:space="preserve">S1667</t>
  </si>
  <si>
    <t xml:space="preserve">Z20120553</t>
  </si>
  <si>
    <t xml:space="preserve">异性预应力混凝土桥梁受力特性分析及设计方法研究</t>
  </si>
  <si>
    <t xml:space="preserve">3D512R392417</t>
  </si>
  <si>
    <t xml:space="preserve">Z20120554</t>
  </si>
  <si>
    <r>
      <rPr>
        <sz val="12"/>
        <rFont val="宋体"/>
        <family val="0"/>
        <charset val="134"/>
      </rPr>
      <t xml:space="preserve">PCF</t>
    </r>
    <r>
      <rPr>
        <sz val="12"/>
        <rFont val="Noto Sans"/>
        <family val="2"/>
      </rPr>
      <t xml:space="preserve">复合抗车辙剂的应用研究</t>
    </r>
  </si>
  <si>
    <t xml:space="preserve">3D5121082417</t>
  </si>
  <si>
    <t xml:space="preserve">Z20121618</t>
  </si>
  <si>
    <t xml:space="preserve">J20120010</t>
  </si>
  <si>
    <t xml:space="preserve">季节冻土区路基抗冻融稳定控制技术研究</t>
  </si>
  <si>
    <t xml:space="preserve">H20121069</t>
  </si>
  <si>
    <t xml:space="preserve">城轨列车受流器开发</t>
  </si>
  <si>
    <t xml:space="preserve">刘玉梅</t>
  </si>
  <si>
    <t xml:space="preserve">S1815</t>
  </si>
  <si>
    <t xml:space="preserve">402911</t>
  </si>
  <si>
    <t xml:space="preserve">H20121082</t>
  </si>
  <si>
    <t xml:space="preserve">K062</t>
  </si>
  <si>
    <t xml:space="preserve">217514</t>
  </si>
  <si>
    <t xml:space="preserve">H20121175</t>
  </si>
  <si>
    <t xml:space="preserve">D465</t>
  </si>
  <si>
    <t xml:space="preserve">H20121195</t>
  </si>
  <si>
    <t xml:space="preserve">H20121281</t>
  </si>
  <si>
    <t xml:space="preserve">Z20121006</t>
  </si>
  <si>
    <t xml:space="preserve">基于可拓理论的高速轨道车辆传动系统损伤机理研究</t>
  </si>
  <si>
    <t xml:space="preserve">3D512I852417</t>
  </si>
  <si>
    <t xml:space="preserve">H20121061</t>
  </si>
  <si>
    <t xml:space="preserve">集安市泓信汽车维修培训服务中心机动车二级维护竣工检测技术开发</t>
  </si>
  <si>
    <t xml:space="preserve">潘洪达</t>
  </si>
  <si>
    <t xml:space="preserve">S1763</t>
  </si>
  <si>
    <t xml:space="preserve">217390</t>
  </si>
  <si>
    <t xml:space="preserve">H20121064</t>
  </si>
  <si>
    <t xml:space="preserve">桦甸市机动车安全性能检测技术开发</t>
  </si>
  <si>
    <t xml:space="preserve">S1817</t>
  </si>
  <si>
    <t xml:space="preserve">H20121075</t>
  </si>
  <si>
    <t xml:space="preserve">H20121193</t>
  </si>
  <si>
    <t xml:space="preserve">大庆交建车辆检测及监控系统技术开发</t>
  </si>
  <si>
    <t xml:space="preserve">S1557</t>
  </si>
  <si>
    <t xml:space="preserve">H20121194</t>
  </si>
  <si>
    <t xml:space="preserve">K063</t>
  </si>
  <si>
    <t xml:space="preserve">H20121276</t>
  </si>
  <si>
    <t xml:space="preserve">H20121412</t>
  </si>
  <si>
    <t xml:space="preserve">珲春汽车安全性能检测线技术开发</t>
  </si>
  <si>
    <t xml:space="preserve">S954</t>
  </si>
  <si>
    <t xml:space="preserve">H20120478</t>
  </si>
  <si>
    <t xml:space="preserve">长春国际工业品交易中心建设项目交通影响分析</t>
  </si>
  <si>
    <t xml:space="preserve">曲昭伟</t>
  </si>
  <si>
    <t xml:space="preserve">3R210H932417</t>
  </si>
  <si>
    <t xml:space="preserve">104128</t>
  </si>
  <si>
    <t xml:space="preserve">H20120610</t>
  </si>
  <si>
    <t xml:space="preserve">长春国际物业发展有限公司主楼接建工程建设项目交通影响分析</t>
  </si>
  <si>
    <t xml:space="preserve">3R212D162417</t>
  </si>
  <si>
    <t xml:space="preserve">H20120675</t>
  </si>
  <si>
    <t xml:space="preserve">长春宏汇凯悦酒店建设项目交通影响分析</t>
  </si>
  <si>
    <t xml:space="preserve">3R210G332417</t>
  </si>
  <si>
    <t xml:space="preserve">H20120715</t>
  </si>
  <si>
    <t xml:space="preserve">长春雨润农副产品全球采购中心交通影响评价</t>
  </si>
  <si>
    <t xml:space="preserve">3R211AY12417</t>
  </si>
  <si>
    <t xml:space="preserve">H20120863</t>
  </si>
  <si>
    <t xml:space="preserve">上海路北地块回迁房项目交通影响评价</t>
  </si>
  <si>
    <t xml:space="preserve">3R2126002417</t>
  </si>
  <si>
    <t xml:space="preserve">H20121164</t>
  </si>
  <si>
    <t xml:space="preserve">民丰地块一、民丰地块二交通咨询</t>
  </si>
  <si>
    <t xml:space="preserve">3R211AP52417</t>
  </si>
  <si>
    <t xml:space="preserve">Z20120168</t>
  </si>
  <si>
    <t xml:space="preserve">基于全时空信息的交叉口混合交通流运行机理研究</t>
  </si>
  <si>
    <t xml:space="preserve">3A412T432417</t>
  </si>
  <si>
    <t xml:space="preserve">Z20120433</t>
  </si>
  <si>
    <t xml:space="preserve">Z20120473</t>
  </si>
  <si>
    <t xml:space="preserve">基于驾驶员视觉特性的公路弯道路段车辆行驶轨迹控制机理及模型研究</t>
  </si>
  <si>
    <t xml:space="preserve">任园园</t>
  </si>
  <si>
    <t xml:space="preserve">3A512S832417</t>
  </si>
  <si>
    <t xml:space="preserve">607343</t>
  </si>
  <si>
    <t xml:space="preserve">H20120971</t>
  </si>
  <si>
    <t xml:space="preserve">经济型驾驶模式识别及车辆状态估计方法技术开发</t>
  </si>
  <si>
    <t xml:space="preserve">施树明</t>
  </si>
  <si>
    <t xml:space="preserve">3R110G112417</t>
  </si>
  <si>
    <t xml:space="preserve">217392</t>
  </si>
  <si>
    <t xml:space="preserve">H20121229</t>
  </si>
  <si>
    <t xml:space="preserve">电动汽车交通环境下预见节能控制技术开发</t>
  </si>
  <si>
    <t xml:space="preserve">S1673</t>
  </si>
  <si>
    <t xml:space="preserve">H20121243</t>
  </si>
  <si>
    <t xml:space="preserve">H20121367</t>
  </si>
  <si>
    <t xml:space="preserve">S1828</t>
  </si>
  <si>
    <t xml:space="preserve">Z20120087</t>
  </si>
  <si>
    <t xml:space="preserve">路段物理隔离设施设置依据研究</t>
  </si>
  <si>
    <t xml:space="preserve">宋现敏</t>
  </si>
  <si>
    <t xml:space="preserve">3R212Z742417</t>
  </si>
  <si>
    <t xml:space="preserve">603015</t>
  </si>
  <si>
    <t xml:space="preserve">Z20120165</t>
  </si>
  <si>
    <t xml:space="preserve">环形交叉口信号设置依据及其控制方法研究</t>
  </si>
  <si>
    <t xml:space="preserve">3A412T532417</t>
  </si>
  <si>
    <t xml:space="preserve">Z20120428</t>
  </si>
  <si>
    <t xml:space="preserve">H20121080</t>
  </si>
  <si>
    <t xml:space="preserve">延边顺和机动车综合、安全性能检测技术开发</t>
  </si>
  <si>
    <t xml:space="preserve">苏建</t>
  </si>
  <si>
    <t xml:space="preserve">S1757</t>
  </si>
  <si>
    <t xml:space="preserve">H20121202</t>
  </si>
  <si>
    <t xml:space="preserve">K91</t>
  </si>
  <si>
    <t xml:space="preserve">H20121285</t>
  </si>
  <si>
    <t xml:space="preserve">D454</t>
  </si>
  <si>
    <t xml:space="preserve">H20121419</t>
  </si>
  <si>
    <t xml:space="preserve">传动系可靠性试验台测试系统</t>
  </si>
  <si>
    <t xml:space="preserve">K103</t>
  </si>
  <si>
    <t xml:space="preserve">H20121425</t>
  </si>
  <si>
    <t xml:space="preserve">牡丹江市机动车综合性能检测线</t>
  </si>
  <si>
    <t xml:space="preserve">S506</t>
  </si>
  <si>
    <t xml:space="preserve">Z20120435</t>
  </si>
  <si>
    <t xml:space="preserve">吉林省道路运输系统评价软件开发</t>
  </si>
  <si>
    <t xml:space="preserve">王占中</t>
  </si>
  <si>
    <t xml:space="preserve">3R1116082417</t>
  </si>
  <si>
    <t xml:space="preserve">600897</t>
  </si>
  <si>
    <t xml:space="preserve">Z20120436</t>
  </si>
  <si>
    <t xml:space="preserve">城市客运基础数据统计系统软件开发</t>
  </si>
  <si>
    <t xml:space="preserve">3R111AT52417</t>
  </si>
  <si>
    <t xml:space="preserve">Z20121395</t>
  </si>
  <si>
    <t xml:space="preserve">吉林省交通运输节能减排“十二五”规划</t>
  </si>
  <si>
    <t xml:space="preserve">3D5128062417</t>
  </si>
  <si>
    <t xml:space="preserve">Z20121396</t>
  </si>
  <si>
    <t xml:space="preserve">吉林省交通运输业发展现代物流对策研究</t>
  </si>
  <si>
    <t xml:space="preserve">3D5128052417</t>
  </si>
  <si>
    <t xml:space="preserve">Z20121726</t>
  </si>
  <si>
    <t xml:space="preserve">万米钻机能量回收</t>
  </si>
  <si>
    <t xml:space="preserve">隗海林</t>
  </si>
  <si>
    <t xml:space="preserve">3D812D872417</t>
  </si>
  <si>
    <t xml:space="preserve">299010</t>
  </si>
  <si>
    <t xml:space="preserve">Z20121020</t>
  </si>
  <si>
    <t xml:space="preserve">基于仿生学柴油机非光滑表面进气道减阻效应研究</t>
  </si>
  <si>
    <t xml:space="preserve">3D512I632417</t>
  </si>
  <si>
    <t xml:space="preserve">Z20120934</t>
  </si>
  <si>
    <t xml:space="preserve">综合客运枢纽分时段换乘组织研究</t>
  </si>
  <si>
    <t xml:space="preserve">吴文静</t>
  </si>
  <si>
    <t xml:space="preserve">3D512J932417</t>
  </si>
  <si>
    <t xml:space="preserve">603063</t>
  </si>
  <si>
    <t xml:space="preserve">Z20121338</t>
  </si>
  <si>
    <t xml:space="preserve">综合客运枢纽公共服务区域设施设备配置技术研究</t>
  </si>
  <si>
    <t xml:space="preserve">3D5129752417</t>
  </si>
  <si>
    <t xml:space="preserve">H20121224</t>
  </si>
  <si>
    <t xml:space="preserve">吉昌机动车安全性能检测技术开发</t>
  </si>
  <si>
    <t xml:space="preserve">徐观</t>
  </si>
  <si>
    <t xml:space="preserve">S1737</t>
  </si>
  <si>
    <t xml:space="preserve">604550</t>
  </si>
  <si>
    <t xml:space="preserve">Z20120477</t>
  </si>
  <si>
    <t xml:space="preserve">汽车主销定位参数视觉测量机理及三自由度全局高精度标定系统构建</t>
  </si>
  <si>
    <t xml:space="preserve">3A512S782417</t>
  </si>
  <si>
    <t xml:space="preserve">Z20120560</t>
  </si>
  <si>
    <t xml:space="preserve">多源多维城市交通状态感知与交互处理</t>
  </si>
  <si>
    <t xml:space="preserve">杨兆升</t>
  </si>
  <si>
    <t xml:space="preserve">3F012R012417</t>
  </si>
  <si>
    <t xml:space="preserve">218529</t>
  </si>
  <si>
    <t xml:space="preserve">J20120004</t>
  </si>
  <si>
    <t xml:space="preserve">基于动态信息的智能导航与位置服务关键技术研发与应用</t>
  </si>
  <si>
    <t xml:space="preserve">中国公路学会</t>
  </si>
  <si>
    <t xml:space="preserve">J20120027</t>
  </si>
  <si>
    <t xml:space="preserve">新一代智能化交通控制系统关键技术及应用</t>
  </si>
  <si>
    <t xml:space="preserve">Z20120461</t>
  </si>
  <si>
    <t xml:space="preserve">载货汽车制动系统运行状态信息采集及辨识方法</t>
  </si>
  <si>
    <t xml:space="preserve">杨志发</t>
  </si>
  <si>
    <t xml:space="preserve">3D512S982417</t>
  </si>
  <si>
    <t xml:space="preserve">604133</t>
  </si>
  <si>
    <t xml:space="preserve">H20121189</t>
  </si>
  <si>
    <t xml:space="preserve">张立斌</t>
  </si>
  <si>
    <t xml:space="preserve">K064</t>
  </si>
  <si>
    <t xml:space="preserve">H20121190</t>
  </si>
  <si>
    <t xml:space="preserve">肇州汽车综合性能及安全性能检测系统技术开发</t>
  </si>
  <si>
    <t xml:space="preserve">S1725</t>
  </si>
  <si>
    <t xml:space="preserve">H20121273</t>
  </si>
  <si>
    <t xml:space="preserve">H20121363</t>
  </si>
  <si>
    <t xml:space="preserve">Z20121087</t>
  </si>
  <si>
    <t xml:space="preserve">长春市公路水路运输场站渡口十二五建设计划及远景发展规划</t>
  </si>
  <si>
    <t xml:space="preserve">张连富</t>
  </si>
  <si>
    <t xml:space="preserve">3R212H212417</t>
  </si>
  <si>
    <t xml:space="preserve">401807</t>
  </si>
  <si>
    <t xml:space="preserve">Z20121635</t>
  </si>
  <si>
    <t xml:space="preserve">吉林省节能十二五规划</t>
  </si>
  <si>
    <t xml:space="preserve">赵淑芝</t>
  </si>
  <si>
    <t xml:space="preserve">3R2120522417</t>
  </si>
  <si>
    <t xml:space="preserve">293021</t>
  </si>
  <si>
    <t xml:space="preserve">Z20120402</t>
  </si>
  <si>
    <r>
      <rPr>
        <sz val="12"/>
        <rFont val="Noto Sans"/>
        <family val="2"/>
      </rPr>
      <t xml:space="preserve">吉林省</t>
    </r>
    <r>
      <rPr>
        <sz val="12"/>
        <rFont val="宋体"/>
        <family val="0"/>
        <charset val="134"/>
      </rPr>
      <t xml:space="preserve">2005</t>
    </r>
    <r>
      <rPr>
        <sz val="12"/>
        <rFont val="Noto Sans"/>
        <family val="2"/>
      </rPr>
      <t xml:space="preserve">年温室气体清单编制总报告</t>
    </r>
  </si>
  <si>
    <t xml:space="preserve">3D512T852417</t>
  </si>
  <si>
    <t xml:space="preserve">Z20121605</t>
  </si>
  <si>
    <t xml:space="preserve">长春经济技术开发区公共交通规划</t>
  </si>
  <si>
    <t xml:space="preserve">3D5121712417</t>
  </si>
  <si>
    <t xml:space="preserve">Z20121630</t>
  </si>
  <si>
    <t xml:space="preserve">延边州道路运输业发展规划</t>
  </si>
  <si>
    <t xml:space="preserve">3D5114302417</t>
  </si>
  <si>
    <t xml:space="preserve">H20120725</t>
  </si>
  <si>
    <r>
      <rPr>
        <sz val="12"/>
        <rFont val="Noto Sans"/>
        <family val="2"/>
      </rPr>
      <t xml:space="preserve">车载油耗</t>
    </r>
    <r>
      <rPr>
        <sz val="12"/>
        <rFont val="宋体"/>
        <family val="0"/>
        <charset val="134"/>
      </rPr>
      <t xml:space="preserve">\</t>
    </r>
    <r>
      <rPr>
        <sz val="12"/>
        <rFont val="Noto Sans"/>
        <family val="2"/>
      </rPr>
      <t xml:space="preserve">排放检测仪研制技术</t>
    </r>
  </si>
  <si>
    <t xml:space="preserve">祖力</t>
  </si>
  <si>
    <t xml:space="preserve">3R1129412417</t>
  </si>
  <si>
    <t xml:space="preserve">296132</t>
  </si>
  <si>
    <t xml:space="preserve">Z20120324</t>
  </si>
  <si>
    <t xml:space="preserve">吉林省住院医师规范化培训管理体系构建研究</t>
  </si>
  <si>
    <t xml:space="preserve">高占东</t>
  </si>
  <si>
    <t xml:space="preserve">科学技术处</t>
  </si>
  <si>
    <t xml:space="preserve">3D512V161029</t>
  </si>
  <si>
    <t xml:space="preserve">301286</t>
  </si>
  <si>
    <t xml:space="preserve">Z20121511</t>
  </si>
  <si>
    <t xml:space="preserve">虚拟解剖系统软件开发</t>
  </si>
  <si>
    <t xml:space="preserve">杨雪</t>
  </si>
  <si>
    <t xml:space="preserve">3J1123541029</t>
  </si>
  <si>
    <t xml:space="preserve">224613</t>
  </si>
  <si>
    <t xml:space="preserve">Z20120457</t>
  </si>
  <si>
    <t xml:space="preserve">板类件数字化成形技术的专利战略研究</t>
  </si>
  <si>
    <t xml:space="preserve">朱世林</t>
  </si>
  <si>
    <t xml:space="preserve">3R210U121029</t>
  </si>
  <si>
    <t xml:space="preserve">210722</t>
  </si>
  <si>
    <t xml:space="preserve">Z20121047</t>
  </si>
  <si>
    <t xml:space="preserve">新型纳米改性复合材料的合成与应用研究</t>
  </si>
  <si>
    <t xml:space="preserve">董树君</t>
  </si>
  <si>
    <t xml:space="preserve">口腔医学院</t>
  </si>
  <si>
    <t xml:space="preserve">3D511Y993431</t>
  </si>
  <si>
    <t xml:space="preserve">604786</t>
  </si>
  <si>
    <t xml:space="preserve">Z20120885</t>
  </si>
  <si>
    <r>
      <rPr>
        <sz val="12"/>
        <rFont val="宋体"/>
        <family val="0"/>
        <charset val="134"/>
      </rPr>
      <t xml:space="preserve">hMSCs</t>
    </r>
    <r>
      <rPr>
        <sz val="12"/>
        <rFont val="Noto Sans"/>
        <family val="2"/>
      </rPr>
      <t xml:space="preserve">结合纳米仿生材料构建下颌骨髁状突的实验研究</t>
    </r>
  </si>
  <si>
    <t xml:space="preserve">3D512K513431</t>
  </si>
  <si>
    <t xml:space="preserve">340271</t>
  </si>
  <si>
    <t xml:space="preserve">J20120022</t>
  </si>
  <si>
    <r>
      <rPr>
        <sz val="12"/>
        <rFont val="Noto Sans"/>
        <family val="2"/>
      </rPr>
      <t xml:space="preserve">白细胞介素</t>
    </r>
    <r>
      <rPr>
        <sz val="12"/>
        <rFont val="宋体"/>
        <family val="0"/>
        <charset val="134"/>
      </rPr>
      <t xml:space="preserve">18</t>
    </r>
    <r>
      <rPr>
        <sz val="12"/>
        <rFont val="Noto Sans"/>
        <family val="2"/>
      </rPr>
      <t xml:space="preserve">对人舌鳞状细胞癌治疗机制的研究</t>
    </r>
  </si>
  <si>
    <t xml:space="preserve">Z20120195</t>
  </si>
  <si>
    <r>
      <rPr>
        <sz val="12"/>
        <rFont val="宋体"/>
        <family val="0"/>
        <charset val="134"/>
      </rPr>
      <t xml:space="preserve">1-</t>
    </r>
    <r>
      <rPr>
        <sz val="12"/>
        <rFont val="Noto Sans"/>
        <family val="2"/>
      </rPr>
      <t xml:space="preserve">磷酸鞘氨醇缓释复合材料的制备及其生物学活性的研究</t>
    </r>
  </si>
  <si>
    <t xml:space="preserve">洪丽华</t>
  </si>
  <si>
    <t xml:space="preserve">3D512Y043431</t>
  </si>
  <si>
    <t xml:space="preserve">602401</t>
  </si>
  <si>
    <t xml:space="preserve">Z20121289</t>
  </si>
  <si>
    <t xml:space="preserve">不同正畸力值作用下牙体组织变化的实验研究</t>
  </si>
  <si>
    <t xml:space="preserve">胡敏</t>
  </si>
  <si>
    <t xml:space="preserve">3A411X473431</t>
  </si>
  <si>
    <t xml:space="preserve">340133</t>
  </si>
  <si>
    <t xml:space="preserve">Z20120884</t>
  </si>
  <si>
    <t xml:space="preserve">类釉质样氟磷灰石的牙表面原位合成与性能研究</t>
  </si>
  <si>
    <t xml:space="preserve">黄洋</t>
  </si>
  <si>
    <t xml:space="preserve">3D512K523431</t>
  </si>
  <si>
    <t xml:space="preserve">340053</t>
  </si>
  <si>
    <t xml:space="preserve">Z20120111</t>
  </si>
  <si>
    <r>
      <rPr>
        <sz val="12"/>
        <rFont val="Noto Sans"/>
        <family val="2"/>
      </rPr>
      <t xml:space="preserve">人参基源的水通道蛋白</t>
    </r>
    <r>
      <rPr>
        <sz val="12"/>
        <rFont val="宋体"/>
        <family val="0"/>
        <charset val="134"/>
      </rPr>
      <t xml:space="preserve">1</t>
    </r>
    <r>
      <rPr>
        <sz val="12"/>
        <rFont val="Noto Sans"/>
        <family val="2"/>
      </rPr>
      <t xml:space="preserve">分子靶点的干燥综合征新药产业化研发</t>
    </r>
  </si>
  <si>
    <t xml:space="preserve">李江</t>
  </si>
  <si>
    <t xml:space="preserve">3D512Z063431</t>
  </si>
  <si>
    <t xml:space="preserve">340136</t>
  </si>
  <si>
    <t xml:space="preserve">Z20121367</t>
  </si>
  <si>
    <t xml:space="preserve">环境雌激素与前列腺癌的关系及植物雌激素的抑癌机制研究</t>
  </si>
  <si>
    <t xml:space="preserve">3D5129223431</t>
  </si>
  <si>
    <t xml:space="preserve">Z20121588</t>
  </si>
  <si>
    <r>
      <rPr>
        <sz val="12"/>
        <rFont val="Noto Sans"/>
        <family val="2"/>
      </rPr>
      <t xml:space="preserve">水通道蛋白</t>
    </r>
    <r>
      <rPr>
        <sz val="12"/>
        <rFont val="宋体"/>
        <family val="0"/>
        <charset val="134"/>
      </rPr>
      <t xml:space="preserve">5</t>
    </r>
    <r>
      <rPr>
        <sz val="12"/>
        <rFont val="Noto Sans"/>
        <family val="2"/>
      </rPr>
      <t xml:space="preserve">启动子靶向治疗口干症的中药研发</t>
    </r>
  </si>
  <si>
    <t xml:space="preserve">3D5122113431</t>
  </si>
  <si>
    <t xml:space="preserve">Z20121477</t>
  </si>
  <si>
    <t xml:space="preserve">口腔特殊护理对颌骨移植患者术后疗效的影响实验研究及临床评价</t>
  </si>
  <si>
    <t xml:space="preserve">李艳秋</t>
  </si>
  <si>
    <t xml:space="preserve">3D5124763431</t>
  </si>
  <si>
    <t xml:space="preserve">340104</t>
  </si>
  <si>
    <t xml:space="preserve">J20120019</t>
  </si>
  <si>
    <t xml:space="preserve">牵张成骨术后新生骨的生物力学研究</t>
  </si>
  <si>
    <t xml:space="preserve">刘春丽</t>
  </si>
  <si>
    <t xml:space="preserve">H20120713</t>
  </si>
  <si>
    <t xml:space="preserve">牙科综合治疗椅水路系统消毒机的设计与应用</t>
  </si>
  <si>
    <t xml:space="preserve">刘东玲</t>
  </si>
  <si>
    <t xml:space="preserve">3R2129903431</t>
  </si>
  <si>
    <t xml:space="preserve">340180</t>
  </si>
  <si>
    <t xml:space="preserve">Z20120637</t>
  </si>
  <si>
    <t xml:space="preserve">新型口腔修复用聚醚醚酮复合材料的研制</t>
  </si>
  <si>
    <t xml:space="preserve">刘红</t>
  </si>
  <si>
    <t xml:space="preserve">3J112P373431</t>
  </si>
  <si>
    <t xml:space="preserve">340233</t>
  </si>
  <si>
    <t xml:space="preserve">Z20120883</t>
  </si>
  <si>
    <t xml:space="preserve">口腔修复用聚醚醚酮复合材料的制备及其性能研究</t>
  </si>
  <si>
    <t xml:space="preserve">3D512K533431</t>
  </si>
  <si>
    <t xml:space="preserve">Z20120196</t>
  </si>
  <si>
    <t xml:space="preserve">医用钛材料的光固定表面改性与细胞生物学研究</t>
  </si>
  <si>
    <t xml:space="preserve">3D512Y033431</t>
  </si>
  <si>
    <t xml:space="preserve">340140</t>
  </si>
  <si>
    <t xml:space="preserve">Z20120635</t>
  </si>
  <si>
    <r>
      <rPr>
        <sz val="12"/>
        <rFont val="Noto Sans"/>
        <family val="2"/>
      </rPr>
      <t xml:space="preserve">复合</t>
    </r>
    <r>
      <rPr>
        <sz val="12"/>
        <rFont val="宋体"/>
        <family val="0"/>
        <charset val="134"/>
      </rPr>
      <t xml:space="preserve">LMP-1</t>
    </r>
    <r>
      <rPr>
        <sz val="12"/>
        <rFont val="Noto Sans"/>
        <family val="2"/>
      </rPr>
      <t xml:space="preserve">缓释微球的血管化组织工程骨的制备及其对颔骨重建影响的实验研究</t>
    </r>
  </si>
  <si>
    <t xml:space="preserve">刘志辉</t>
  </si>
  <si>
    <t xml:space="preserve">3J112P393431</t>
  </si>
  <si>
    <t xml:space="preserve">600675</t>
  </si>
  <si>
    <t xml:space="preserve">Z20120140</t>
  </si>
  <si>
    <r>
      <rPr>
        <sz val="12"/>
        <rFont val="宋体"/>
        <family val="0"/>
        <charset val="134"/>
      </rPr>
      <t xml:space="preserve">EphrinB2/EphB4</t>
    </r>
    <r>
      <rPr>
        <sz val="12"/>
        <rFont val="Noto Sans"/>
        <family val="2"/>
      </rPr>
      <t xml:space="preserve">信号介导的促红细胞生成素对骨重塑的作用及其机理研究</t>
    </r>
  </si>
  <si>
    <t xml:space="preserve">孙宏晨</t>
  </si>
  <si>
    <t xml:space="preserve">3A412U703431</t>
  </si>
  <si>
    <t xml:space="preserve">340028</t>
  </si>
  <si>
    <t xml:space="preserve">Z20120347</t>
  </si>
  <si>
    <t xml:space="preserve">Z20120636</t>
  </si>
  <si>
    <t xml:space="preserve">促牙槽骨再生段纳米复合生物材料</t>
  </si>
  <si>
    <t xml:space="preserve">3J112P383431</t>
  </si>
  <si>
    <t xml:space="preserve">Z20120779</t>
  </si>
  <si>
    <t xml:space="preserve">促进牙槽骨再生的生物医用纳米复合材料</t>
  </si>
  <si>
    <t xml:space="preserve">3D512M343431</t>
  </si>
  <si>
    <t xml:space="preserve">Z20120634</t>
  </si>
  <si>
    <t xml:space="preserve">寡核苷酸用牙槽骨组织再生修复的开发研究</t>
  </si>
  <si>
    <t xml:space="preserve">孙新华</t>
  </si>
  <si>
    <t xml:space="preserve">3J112P403431</t>
  </si>
  <si>
    <t xml:space="preserve">340022</t>
  </si>
  <si>
    <t xml:space="preserve">Z20120194</t>
  </si>
  <si>
    <t xml:space="preserve">陶瓷与氧化锆基底结合强度的基础研究</t>
  </si>
  <si>
    <t xml:space="preserve">吴健</t>
  </si>
  <si>
    <t xml:space="preserve">3D512Y053431</t>
  </si>
  <si>
    <t xml:space="preserve">340026</t>
  </si>
  <si>
    <t xml:space="preserve">Z20120882</t>
  </si>
  <si>
    <t xml:space="preserve">载辛伐他汀低聚乳酸水凝胶促进口腔组织修复的实验研究</t>
  </si>
  <si>
    <t xml:space="preserve">吴哲</t>
  </si>
  <si>
    <t xml:space="preserve">3D512K543431</t>
  </si>
  <si>
    <t xml:space="preserve">340138</t>
  </si>
  <si>
    <t xml:space="preserve">Z20121587</t>
  </si>
  <si>
    <t xml:space="preserve">牙本质脱敏剂对粘结材料粘接强度影响的应用研究</t>
  </si>
  <si>
    <t xml:space="preserve">3D5122123431</t>
  </si>
  <si>
    <t xml:space="preserve">J20120017</t>
  </si>
  <si>
    <t xml:space="preserve">辛伐他汀复合支架材料对剩余牙槽嵴骨修复及其机制的研究</t>
  </si>
  <si>
    <t xml:space="preserve">Z20121290</t>
  </si>
  <si>
    <t xml:space="preserve">耐酸基因突变与变形链球菌耐氟菌株耐酸性增强的关系研究</t>
  </si>
  <si>
    <t xml:space="preserve">张志民</t>
  </si>
  <si>
    <t xml:space="preserve">3A411X463431</t>
  </si>
  <si>
    <t xml:space="preserve">340072</t>
  </si>
  <si>
    <t xml:space="preserve">Z20120392</t>
  </si>
  <si>
    <t xml:space="preserve">纯钛种植体表面氨基等离子体活化及促进周围神经再生的研究</t>
  </si>
  <si>
    <t xml:space="preserve">赵静辉</t>
  </si>
  <si>
    <t xml:space="preserve">3A512U083431</t>
  </si>
  <si>
    <t xml:space="preserve">602024</t>
  </si>
  <si>
    <t xml:space="preserve">Z20120333</t>
  </si>
  <si>
    <t xml:space="preserve">省卫生厅种植科重点专科</t>
  </si>
  <si>
    <t xml:space="preserve">周延民</t>
  </si>
  <si>
    <t xml:space="preserve">3D512Q713431</t>
  </si>
  <si>
    <t xml:space="preserve">340027</t>
  </si>
  <si>
    <t xml:space="preserve">Z20120881</t>
  </si>
  <si>
    <r>
      <rPr>
        <sz val="12"/>
        <rFont val="宋体"/>
        <family val="0"/>
        <charset val="134"/>
      </rPr>
      <t xml:space="preserve">PRF</t>
    </r>
    <r>
      <rPr>
        <sz val="12"/>
        <rFont val="Noto Sans"/>
        <family val="2"/>
      </rPr>
      <t xml:space="preserve">促进骨缺损修复的研究</t>
    </r>
  </si>
  <si>
    <t xml:space="preserve">3D512K553431</t>
  </si>
  <si>
    <t xml:space="preserve">Z20121479</t>
  </si>
  <si>
    <t xml:space="preserve">钛种植体表面纳米锌抑菌改性的实验研究</t>
  </si>
  <si>
    <t xml:space="preserve">3A7124743431</t>
  </si>
  <si>
    <t xml:space="preserve">Z20121517</t>
  </si>
  <si>
    <t xml:space="preserve">抑菌义齿基托的研究</t>
  </si>
  <si>
    <t xml:space="preserve">朱松</t>
  </si>
  <si>
    <t xml:space="preserve">3J1123423431</t>
  </si>
  <si>
    <t xml:space="preserve">340096</t>
  </si>
  <si>
    <t xml:space="preserve">J20120012</t>
  </si>
  <si>
    <t xml:space="preserve">轨道车辆车体构件高精度成形技术及其应用</t>
  </si>
  <si>
    <t xml:space="preserve">锟锻工艺研究所</t>
  </si>
  <si>
    <t xml:space="preserve">J20120032</t>
  </si>
  <si>
    <t xml:space="preserve">大型曲面柔性拉伸成形原理、关键技术及设备</t>
  </si>
  <si>
    <t xml:space="preserve">Z20120690</t>
  </si>
  <si>
    <t xml:space="preserve">新型含铝团簇的结构和稳定性的理论研究</t>
  </si>
  <si>
    <t xml:space="preserve">丁益宏</t>
  </si>
  <si>
    <t xml:space="preserve">理论化学实验室</t>
  </si>
  <si>
    <t xml:space="preserve">3A412N671449</t>
  </si>
  <si>
    <t xml:space="preserve">102333</t>
  </si>
  <si>
    <t xml:space="preserve">Z20121101</t>
  </si>
  <si>
    <r>
      <rPr>
        <sz val="12"/>
        <rFont val="Noto Sans"/>
        <family val="2"/>
      </rPr>
      <t xml:space="preserve">基于路易斯酸、碱反应实现</t>
    </r>
    <r>
      <rPr>
        <sz val="12"/>
        <rFont val="宋体"/>
        <family val="0"/>
        <charset val="134"/>
      </rPr>
      <t xml:space="preserve">N</t>
    </r>
    <r>
      <rPr>
        <sz val="12"/>
        <rFont val="Noto Sans"/>
        <family val="2"/>
      </rPr>
      <t xml:space="preserve">型掺杂的理论研究</t>
    </r>
  </si>
  <si>
    <t xml:space="preserve">3B810H771449</t>
  </si>
  <si>
    <t xml:space="preserve">Z20121229</t>
  </si>
  <si>
    <t xml:space="preserve">有序纳米结构膜电极的可控构筑及界面演化机制</t>
  </si>
  <si>
    <t xml:space="preserve">黄旭日</t>
  </si>
  <si>
    <t xml:space="preserve">3B812B821449</t>
  </si>
  <si>
    <t xml:space="preserve">100731</t>
  </si>
  <si>
    <t xml:space="preserve">Z20120686</t>
  </si>
  <si>
    <t xml:space="preserve">理论模拟含氢键二次有机气溶胶的振动光谱</t>
  </si>
  <si>
    <t xml:space="preserve">李辉</t>
  </si>
  <si>
    <t xml:space="preserve">3A412N831449</t>
  </si>
  <si>
    <t xml:space="preserve">606517</t>
  </si>
  <si>
    <t xml:space="preserve">Z20121349</t>
  </si>
  <si>
    <t xml:space="preserve">含电子空穴笼分子的结构与非线性光学性质</t>
  </si>
  <si>
    <t xml:space="preserve">李志儒</t>
  </si>
  <si>
    <t xml:space="preserve">3A411U081449</t>
  </si>
  <si>
    <t xml:space="preserve">102571</t>
  </si>
  <si>
    <t xml:space="preserve">Z20121649</t>
  </si>
  <si>
    <t xml:space="preserve">玻璃化转变的分子机理与分子链内协同运动规律</t>
  </si>
  <si>
    <t xml:space="preserve">吕中元</t>
  </si>
  <si>
    <t xml:space="preserve">3B812A891449</t>
  </si>
  <si>
    <t xml:space="preserve">102695</t>
  </si>
  <si>
    <t xml:space="preserve">Z20120422</t>
  </si>
  <si>
    <r>
      <rPr>
        <sz val="12"/>
        <rFont val="Noto Sans"/>
        <family val="2"/>
      </rPr>
      <t xml:space="preserve">聚合物</t>
    </r>
    <r>
      <rPr>
        <sz val="12"/>
        <rFont val="宋体"/>
        <family val="0"/>
        <charset val="134"/>
      </rPr>
      <t xml:space="preserve">/</t>
    </r>
    <r>
      <rPr>
        <sz val="12"/>
        <rFont val="Noto Sans"/>
        <family val="2"/>
      </rPr>
      <t xml:space="preserve">柔性聚合物纳米粒子复合体系的计算机模拟研究</t>
    </r>
  </si>
  <si>
    <t xml:space="preserve">钱虎军</t>
  </si>
  <si>
    <t xml:space="preserve">3A512T591449</t>
  </si>
  <si>
    <t xml:space="preserve">607578</t>
  </si>
  <si>
    <t xml:space="preserve">Z20121259</t>
  </si>
  <si>
    <t xml:space="preserve">双光子生物荧光标记材料的基础研究</t>
  </si>
  <si>
    <t xml:space="preserve">任爱民</t>
  </si>
  <si>
    <t xml:space="preserve">3A411U091449</t>
  </si>
  <si>
    <t xml:space="preserve">103464</t>
  </si>
  <si>
    <t xml:space="preserve">Z20120706</t>
  </si>
  <si>
    <t xml:space="preserve">染料敏化太阳能电池异质界面电子转移机理的理论研究</t>
  </si>
  <si>
    <t xml:space="preserve">王建</t>
  </si>
  <si>
    <t xml:space="preserve">3A512N431449</t>
  </si>
  <si>
    <t xml:space="preserve">606922</t>
  </si>
  <si>
    <t xml:space="preserve">Z20121352</t>
  </si>
  <si>
    <t xml:space="preserve">新概念超原子的理论研究</t>
  </si>
  <si>
    <t xml:space="preserve">吴迪</t>
  </si>
  <si>
    <t xml:space="preserve">3A411T941449</t>
  </si>
  <si>
    <t xml:space="preserve">100061</t>
  </si>
  <si>
    <t xml:space="preserve">Z20120997</t>
  </si>
  <si>
    <t xml:space="preserve">新型染料敏化太阳能电池材料的理论设计</t>
  </si>
  <si>
    <t xml:space="preserve">张红星</t>
  </si>
  <si>
    <t xml:space="preserve">3D512I961449</t>
  </si>
  <si>
    <t xml:space="preserve">104555</t>
  </si>
  <si>
    <t xml:space="preserve">Z20120705</t>
  </si>
  <si>
    <t xml:space="preserve">次级主动运载体传输底物机理的理论研究</t>
  </si>
  <si>
    <t xml:space="preserve">张继龙</t>
  </si>
  <si>
    <t xml:space="preserve">3A512N441449</t>
  </si>
  <si>
    <t xml:space="preserve">606339</t>
  </si>
  <si>
    <t xml:space="preserve">Z20120685</t>
  </si>
  <si>
    <r>
      <rPr>
        <sz val="12"/>
        <rFont val="Noto Sans"/>
        <family val="2"/>
      </rPr>
      <t xml:space="preserve">与酗酒毒害性相关的细胞色素</t>
    </r>
    <r>
      <rPr>
        <sz val="12"/>
        <rFont val="宋体"/>
        <family val="0"/>
        <charset val="134"/>
      </rPr>
      <t xml:space="preserve">CYP2E1</t>
    </r>
    <r>
      <rPr>
        <sz val="12"/>
        <rFont val="Noto Sans"/>
        <family val="2"/>
      </rPr>
      <t xml:space="preserve">蛋白酶催化反应机理及动力学的理论研究</t>
    </r>
  </si>
  <si>
    <t xml:space="preserve">郑清川</t>
  </si>
  <si>
    <t xml:space="preserve">3A412N841449</t>
  </si>
  <si>
    <t xml:space="preserve">602607</t>
  </si>
  <si>
    <t xml:space="preserve">Z20121350</t>
  </si>
  <si>
    <r>
      <rPr>
        <sz val="12"/>
        <rFont val="Noto Sans"/>
        <family val="2"/>
      </rPr>
      <t xml:space="preserve">钙调蛋白调控的</t>
    </r>
    <r>
      <rPr>
        <sz val="12"/>
        <rFont val="宋体"/>
        <family val="0"/>
        <charset val="134"/>
      </rPr>
      <t xml:space="preserve">L-</t>
    </r>
    <r>
      <rPr>
        <sz val="12"/>
        <rFont val="Noto Sans"/>
        <family val="2"/>
      </rPr>
      <t xml:space="preserve">型电压门控钙通道信号传导机理的研究</t>
    </r>
  </si>
  <si>
    <t xml:space="preserve">理论化学所</t>
  </si>
  <si>
    <t xml:space="preserve">3A411T961449</t>
  </si>
  <si>
    <t xml:space="preserve">H20120485</t>
  </si>
  <si>
    <t xml:space="preserve">高分子材料包裹硝铵类炸药机理的计算机模拟与设计</t>
  </si>
  <si>
    <t xml:space="preserve">3R212H181449</t>
  </si>
  <si>
    <t xml:space="preserve">Z20120233</t>
  </si>
  <si>
    <t xml:space="preserve">过渡金属配合物催化烯烃异构化反应机理的理论研究</t>
  </si>
  <si>
    <t xml:space="preserve">王梅艳</t>
  </si>
  <si>
    <t xml:space="preserve">3A512X271449</t>
  </si>
  <si>
    <t xml:space="preserve">Z20121351</t>
  </si>
  <si>
    <t xml:space="preserve">几何约束的纳米管材料与几类复合物材料储氢机理的理论研究</t>
  </si>
  <si>
    <t xml:space="preserve">3A411T951449</t>
  </si>
  <si>
    <t xml:space="preserve">H20120240</t>
  </si>
  <si>
    <r>
      <rPr>
        <sz val="12"/>
        <rFont val="Noto Sans"/>
        <family val="2"/>
      </rPr>
      <t xml:space="preserve">基于</t>
    </r>
    <r>
      <rPr>
        <sz val="12"/>
        <rFont val="宋体"/>
        <family val="0"/>
        <charset val="134"/>
      </rPr>
      <t xml:space="preserve">V6</t>
    </r>
    <r>
      <rPr>
        <sz val="12"/>
        <rFont val="Noto Sans"/>
        <family val="2"/>
      </rPr>
      <t xml:space="preserve">缸体的全组芯低压浇注模具技术研究—表面涂层技术</t>
    </r>
  </si>
  <si>
    <t xml:space="preserve">兰宏</t>
  </si>
  <si>
    <t xml:space="preserve">链传动研究所</t>
  </si>
  <si>
    <t xml:space="preserve">3R112S002451</t>
  </si>
  <si>
    <t xml:space="preserve">228319</t>
  </si>
  <si>
    <t xml:space="preserve">H20120834</t>
  </si>
  <si>
    <t xml:space="preserve">复杂环境下特殊链条的研究与开发</t>
  </si>
  <si>
    <t xml:space="preserve">3R1115352451</t>
  </si>
  <si>
    <t xml:space="preserve">Z20121312</t>
  </si>
  <si>
    <t xml:space="preserve">压电型气体隔膜泵设计理论与关键技术研究</t>
  </si>
  <si>
    <t xml:space="preserve">李欣欣</t>
  </si>
  <si>
    <t xml:space="preserve">3A411W362451</t>
  </si>
  <si>
    <t xml:space="preserve">228308</t>
  </si>
  <si>
    <t xml:space="preserve">H20121420</t>
  </si>
  <si>
    <r>
      <rPr>
        <sz val="12"/>
        <rFont val="Noto Sans"/>
        <family val="2"/>
      </rPr>
      <t xml:space="preserve">高速石油链应用</t>
    </r>
    <r>
      <rPr>
        <sz val="12"/>
        <rFont val="宋体"/>
        <family val="0"/>
        <charset val="134"/>
      </rPr>
      <t xml:space="preserve">API</t>
    </r>
    <r>
      <rPr>
        <sz val="12"/>
        <rFont val="Noto Sans"/>
        <family val="2"/>
      </rPr>
      <t xml:space="preserve">技术的开发</t>
    </r>
  </si>
  <si>
    <t xml:space="preserve">刘家郡</t>
  </si>
  <si>
    <t xml:space="preserve">S1709</t>
  </si>
  <si>
    <t xml:space="preserve">602787</t>
  </si>
  <si>
    <t xml:space="preserve">Z20120780</t>
  </si>
  <si>
    <r>
      <rPr>
        <sz val="12"/>
        <rFont val="宋体"/>
        <family val="0"/>
        <charset val="134"/>
      </rPr>
      <t xml:space="preserve">JIS</t>
    </r>
    <r>
      <rPr>
        <sz val="12"/>
        <rFont val="Noto Sans"/>
        <family val="2"/>
      </rPr>
      <t xml:space="preserve">链传动标准译文集</t>
    </r>
  </si>
  <si>
    <t xml:space="preserve">孟祥宾</t>
  </si>
  <si>
    <t xml:space="preserve">3L1086632451</t>
  </si>
  <si>
    <t xml:space="preserve">228331</t>
  </si>
  <si>
    <t xml:space="preserve">Z20121374</t>
  </si>
  <si>
    <r>
      <rPr>
        <sz val="12"/>
        <rFont val="宋体"/>
        <family val="0"/>
        <charset val="134"/>
      </rPr>
      <t xml:space="preserve">2012</t>
    </r>
    <r>
      <rPr>
        <sz val="12"/>
        <rFont val="Noto Sans"/>
        <family val="2"/>
      </rPr>
      <t xml:space="preserve">链传动标准制修订</t>
    </r>
  </si>
  <si>
    <t xml:space="preserve">3D5128272451</t>
  </si>
  <si>
    <t xml:space="preserve">Z20120483</t>
  </si>
  <si>
    <t xml:space="preserve">Z20120888</t>
  </si>
  <si>
    <t xml:space="preserve">Z20121064</t>
  </si>
  <si>
    <t xml:space="preserve">Z20121145</t>
  </si>
  <si>
    <t xml:space="preserve">Z20121205</t>
  </si>
  <si>
    <t xml:space="preserve">Z20121250</t>
  </si>
  <si>
    <t xml:space="preserve">Z20121321</t>
  </si>
  <si>
    <t xml:space="preserve">Z20121390</t>
  </si>
  <si>
    <t xml:space="preserve">Z20120331</t>
  </si>
  <si>
    <r>
      <rPr>
        <sz val="12"/>
        <rFont val="宋体"/>
        <family val="0"/>
        <charset val="134"/>
      </rPr>
      <t xml:space="preserve">2012</t>
    </r>
    <r>
      <rPr>
        <sz val="12"/>
        <rFont val="Noto Sans"/>
        <family val="2"/>
      </rPr>
      <t xml:space="preserve">链传动标准</t>
    </r>
  </si>
  <si>
    <t xml:space="preserve">王海鸥</t>
  </si>
  <si>
    <t xml:space="preserve">3D512H922451</t>
  </si>
  <si>
    <t xml:space="preserve">293018</t>
  </si>
  <si>
    <t xml:space="preserve">Z20120749</t>
  </si>
  <si>
    <t xml:space="preserve">Z20121063</t>
  </si>
  <si>
    <t xml:space="preserve">H20120355</t>
  </si>
  <si>
    <r>
      <rPr>
        <sz val="12"/>
        <rFont val="Noto Sans"/>
        <family val="2"/>
      </rPr>
      <t xml:space="preserve">基于</t>
    </r>
    <r>
      <rPr>
        <sz val="12"/>
        <rFont val="宋体"/>
        <family val="0"/>
        <charset val="134"/>
      </rPr>
      <t xml:space="preserve">V6</t>
    </r>
    <r>
      <rPr>
        <sz val="12"/>
        <rFont val="Noto Sans"/>
        <family val="2"/>
      </rPr>
      <t xml:space="preserve">缺体的全组芯低压浇注模具技术研究</t>
    </r>
  </si>
  <si>
    <t xml:space="preserve">许树新</t>
  </si>
  <si>
    <t xml:space="preserve">3R1120202451</t>
  </si>
  <si>
    <t xml:space="preserve">228343</t>
  </si>
  <si>
    <t xml:space="preserve">H20121332</t>
  </si>
  <si>
    <t xml:space="preserve">Z20120173</t>
  </si>
  <si>
    <t xml:space="preserve">基于复杂约束边界条件下的多轴高速齿形链系统啮合设计理论</t>
  </si>
  <si>
    <t xml:space="preserve">3A412T322451</t>
  </si>
  <si>
    <t xml:space="preserve">Z20120315</t>
  </si>
  <si>
    <t xml:space="preserve">精密滚子链（套筒链）检验规则</t>
  </si>
  <si>
    <t xml:space="preserve">3R210L722451</t>
  </si>
  <si>
    <t xml:space="preserve">Z20120442</t>
  </si>
  <si>
    <t xml:space="preserve">Z20120163</t>
  </si>
  <si>
    <t xml:space="preserve">血糖检测与胰岛素注射微系统</t>
  </si>
  <si>
    <t xml:space="preserve">杨志刚</t>
  </si>
  <si>
    <t xml:space="preserve">3F0123662451</t>
  </si>
  <si>
    <t xml:space="preserve">228310</t>
  </si>
  <si>
    <t xml:space="preserve">Z20120169</t>
  </si>
  <si>
    <t xml:space="preserve">车轮振动压电俘能系统设计理论及其应用技术研究</t>
  </si>
  <si>
    <t xml:space="preserve">3A412T392451</t>
  </si>
  <si>
    <t xml:space="preserve">Z20120437</t>
  </si>
  <si>
    <t xml:space="preserve">Z20121110</t>
  </si>
  <si>
    <t xml:space="preserve">多腔体压电型精密输注驱动系统的研究与应用开发</t>
  </si>
  <si>
    <t xml:space="preserve">3R212F692451</t>
  </si>
  <si>
    <t xml:space="preserve">Z20121508</t>
  </si>
  <si>
    <t xml:space="preserve">H20121032</t>
  </si>
  <si>
    <r>
      <rPr>
        <sz val="12"/>
        <rFont val="Noto Sans"/>
        <family val="2"/>
      </rPr>
      <t xml:space="preserve">巴西里约１</t>
    </r>
    <r>
      <rPr>
        <sz val="12"/>
        <rFont val="宋体"/>
        <family val="0"/>
        <charset val="134"/>
      </rPr>
      <t xml:space="preserve">A</t>
    </r>
    <r>
      <rPr>
        <sz val="12"/>
        <rFont val="Noto Sans"/>
        <family val="2"/>
      </rPr>
      <t xml:space="preserve">地铁线点焊接头方法开发</t>
    </r>
  </si>
  <si>
    <t xml:space="preserve">朱国仁</t>
  </si>
  <si>
    <t xml:space="preserve">3R1120982451</t>
  </si>
  <si>
    <t xml:space="preserve">228341</t>
  </si>
  <si>
    <t xml:space="preserve">H20121288</t>
  </si>
  <si>
    <t xml:space="preserve">抗腐蚀提升煤机链的研发</t>
  </si>
  <si>
    <t xml:space="preserve">D469</t>
  </si>
  <si>
    <t xml:space="preserve">H20121300</t>
  </si>
  <si>
    <t xml:space="preserve">点焊接头疲劳测试方法的研究开发</t>
  </si>
  <si>
    <t xml:space="preserve">D468</t>
  </si>
  <si>
    <t xml:space="preserve">H20121307</t>
  </si>
  <si>
    <t xml:space="preserve">城轨车侧墙激光焊接头疲劳测试方法开发</t>
  </si>
  <si>
    <t xml:space="preserve">D467</t>
  </si>
  <si>
    <t xml:space="preserve">Z20120891</t>
  </si>
  <si>
    <t xml:space="preserve">吉林省新型抗耐药菌多肽药物研究创新团队</t>
  </si>
  <si>
    <t xml:space="preserve">陈育新</t>
  </si>
  <si>
    <t xml:space="preserve">酶工程实验室</t>
  </si>
  <si>
    <t xml:space="preserve">3D512K441465</t>
  </si>
  <si>
    <t xml:space="preserve">603047</t>
  </si>
  <si>
    <t xml:space="preserve">H20120039</t>
  </si>
  <si>
    <t xml:space="preserve">纤维素酶的基因工程表达</t>
  </si>
  <si>
    <t xml:space="preserve">高仁钧</t>
  </si>
  <si>
    <t xml:space="preserve">3R2128911465</t>
  </si>
  <si>
    <t xml:space="preserve">600193</t>
  </si>
  <si>
    <t xml:space="preserve">H20120290</t>
  </si>
  <si>
    <t xml:space="preserve">H20120744</t>
  </si>
  <si>
    <t xml:space="preserve">蛋白质热稳定性研究</t>
  </si>
  <si>
    <t xml:space="preserve">3R2128921465</t>
  </si>
  <si>
    <t xml:space="preserve">H20120745</t>
  </si>
  <si>
    <t xml:space="preserve">Z20120827</t>
  </si>
  <si>
    <t xml:space="preserve">梅花鹿茸肽的选择性酶制备关键技术及功能研究</t>
  </si>
  <si>
    <t xml:space="preserve">郭轶</t>
  </si>
  <si>
    <t xml:space="preserve">3D512L221465</t>
  </si>
  <si>
    <t xml:space="preserve">603598</t>
  </si>
  <si>
    <t xml:space="preserve">Z20121217</t>
  </si>
  <si>
    <t xml:space="preserve">几类微生物代谢中的重要酶的结构与催化反应机理的理论研究</t>
  </si>
  <si>
    <t xml:space="preserve">韩葳葳</t>
  </si>
  <si>
    <t xml:space="preserve">3B812C201465</t>
  </si>
  <si>
    <t xml:space="preserve">603180</t>
  </si>
  <si>
    <t xml:space="preserve">H20120704</t>
  </si>
  <si>
    <r>
      <rPr>
        <sz val="12"/>
        <rFont val="Noto Sans"/>
        <family val="2"/>
      </rPr>
      <t xml:space="preserve">国家</t>
    </r>
    <r>
      <rPr>
        <sz val="12"/>
        <rFont val="宋体"/>
        <family val="0"/>
        <charset val="134"/>
      </rPr>
      <t xml:space="preserve">I</t>
    </r>
    <r>
      <rPr>
        <sz val="12"/>
        <rFont val="Noto Sans"/>
        <family val="2"/>
      </rPr>
      <t xml:space="preserve">类新药乐舒肽检测新方法开发</t>
    </r>
  </si>
  <si>
    <t xml:space="preserve">黄宜兵</t>
  </si>
  <si>
    <t xml:space="preserve">3R112A061465</t>
  </si>
  <si>
    <t xml:space="preserve">602018</t>
  </si>
  <si>
    <t xml:space="preserve">Z20120095</t>
  </si>
  <si>
    <r>
      <rPr>
        <sz val="12"/>
        <rFont val="Noto Sans"/>
        <family val="2"/>
      </rPr>
      <t xml:space="preserve">人参皂苷</t>
    </r>
    <r>
      <rPr>
        <sz val="12"/>
        <rFont val="宋体"/>
        <family val="0"/>
        <charset val="134"/>
      </rPr>
      <t xml:space="preserve">Rh2</t>
    </r>
    <r>
      <rPr>
        <sz val="12"/>
        <rFont val="Noto Sans"/>
        <family val="2"/>
      </rPr>
      <t xml:space="preserve">（</t>
    </r>
    <r>
      <rPr>
        <sz val="12"/>
        <rFont val="宋体"/>
        <family val="0"/>
        <charset val="134"/>
      </rPr>
      <t xml:space="preserve">G-Rh2)</t>
    </r>
    <r>
      <rPr>
        <sz val="12"/>
        <rFont val="Noto Sans"/>
        <family val="2"/>
      </rPr>
      <t xml:space="preserve">细胞内作用靶点的确定以及其作用机制的研究</t>
    </r>
  </si>
  <si>
    <t xml:space="preserve">金英花</t>
  </si>
  <si>
    <t xml:space="preserve">3A412Z581465</t>
  </si>
  <si>
    <t xml:space="preserve">602155</t>
  </si>
  <si>
    <t xml:space="preserve">Z20120704</t>
  </si>
  <si>
    <r>
      <rPr>
        <sz val="12"/>
        <rFont val="Noto Sans"/>
        <family val="2"/>
      </rPr>
      <t xml:space="preserve">具有双组分协同效应的重组嗜热组蛋白</t>
    </r>
    <r>
      <rPr>
        <sz val="12"/>
        <rFont val="宋体"/>
        <family val="0"/>
        <charset val="134"/>
      </rPr>
      <t xml:space="preserve">-PEI</t>
    </r>
    <r>
      <rPr>
        <sz val="12"/>
        <rFont val="Noto Sans"/>
        <family val="2"/>
      </rPr>
      <t xml:space="preserve">衍生物杂合基因传输系统的构建与评价</t>
    </r>
  </si>
  <si>
    <t xml:space="preserve">李全顺</t>
  </si>
  <si>
    <t xml:space="preserve">3A512N451465</t>
  </si>
  <si>
    <t xml:space="preserve">604840</t>
  </si>
  <si>
    <t xml:space="preserve">Z20121392</t>
  </si>
  <si>
    <t xml:space="preserve">3G0128221465</t>
  </si>
  <si>
    <t xml:space="preserve">Z20120831</t>
  </si>
  <si>
    <r>
      <rPr>
        <sz val="12"/>
        <rFont val="Noto Sans"/>
        <family val="2"/>
      </rPr>
      <t xml:space="preserve">可用于基因工程蛋白多肽药物口服给药的</t>
    </r>
    <r>
      <rPr>
        <sz val="12"/>
        <rFont val="宋体"/>
        <family val="0"/>
        <charset val="134"/>
      </rPr>
      <t xml:space="preserve">PH</t>
    </r>
    <r>
      <rPr>
        <sz val="12"/>
        <rFont val="Noto Sans"/>
        <family val="2"/>
      </rPr>
      <t xml:space="preserve">调控自组装多肽标签设计</t>
    </r>
  </si>
  <si>
    <t xml:space="preserve">吕明</t>
  </si>
  <si>
    <t xml:space="preserve">3D512L181465</t>
  </si>
  <si>
    <t xml:space="preserve">603011</t>
  </si>
  <si>
    <t xml:space="preserve">Z20121426</t>
  </si>
  <si>
    <r>
      <rPr>
        <sz val="12"/>
        <rFont val="Noto Sans"/>
        <family val="2"/>
      </rPr>
      <t xml:space="preserve">基于</t>
    </r>
    <r>
      <rPr>
        <sz val="12"/>
        <rFont val="宋体"/>
        <family val="0"/>
        <charset val="134"/>
      </rPr>
      <t xml:space="preserve">AMYLOID</t>
    </r>
    <r>
      <rPr>
        <sz val="12"/>
        <rFont val="Noto Sans"/>
        <family val="2"/>
      </rPr>
      <t xml:space="preserve">作用的</t>
    </r>
    <r>
      <rPr>
        <sz val="12"/>
        <rFont val="宋体"/>
        <family val="0"/>
        <charset val="134"/>
      </rPr>
      <t xml:space="preserve">ZOT</t>
    </r>
    <r>
      <rPr>
        <sz val="12"/>
        <rFont val="Noto Sans"/>
        <family val="2"/>
      </rPr>
      <t xml:space="preserve">融合肽技术提高口服肽类药物生物利用度研究</t>
    </r>
  </si>
  <si>
    <t xml:space="preserve">3D5126411465</t>
  </si>
  <si>
    <t xml:space="preserve">Z20121353</t>
  </si>
  <si>
    <r>
      <rPr>
        <sz val="12"/>
        <rFont val="Noto Sans"/>
        <family val="2"/>
      </rPr>
      <t xml:space="preserve">酶催化非专一性：嗜热酯酶立体选择性催化</t>
    </r>
    <r>
      <rPr>
        <sz val="12"/>
        <rFont val="宋体"/>
        <family val="0"/>
        <charset val="134"/>
      </rPr>
      <t xml:space="preserve">aldol</t>
    </r>
    <r>
      <rPr>
        <sz val="12"/>
        <rFont val="Noto Sans"/>
        <family val="2"/>
      </rPr>
      <t xml:space="preserve">加成反应的研究</t>
    </r>
  </si>
  <si>
    <t xml:space="preserve">3A411T931465</t>
  </si>
  <si>
    <t xml:space="preserve">602776</t>
  </si>
  <si>
    <t xml:space="preserve">Z20120114</t>
  </si>
  <si>
    <t xml:space="preserve">具有促成骨作用的梅花鹿茸生长肽胶囊剂的研发</t>
  </si>
  <si>
    <t xml:space="preserve">徐力</t>
  </si>
  <si>
    <t xml:space="preserve">3D512Z011465</t>
  </si>
  <si>
    <t xml:space="preserve">100126</t>
  </si>
  <si>
    <t xml:space="preserve">Z20120134</t>
  </si>
  <si>
    <t xml:space="preserve">基于纳米响应的痕量致病生物毒素检测新技术</t>
  </si>
  <si>
    <t xml:space="preserve">3A412U761465</t>
  </si>
  <si>
    <t xml:space="preserve">Z20120341</t>
  </si>
  <si>
    <t xml:space="preserve">H20120510</t>
  </si>
  <si>
    <r>
      <rPr>
        <sz val="12"/>
        <rFont val="Noto Sans"/>
        <family val="2"/>
      </rPr>
      <t xml:space="preserve">苏云金芽孢杆菌</t>
    </r>
    <r>
      <rPr>
        <sz val="12"/>
        <rFont val="宋体"/>
        <family val="0"/>
        <charset val="134"/>
      </rPr>
      <t xml:space="preserve">Cry1</t>
    </r>
    <r>
      <rPr>
        <sz val="12"/>
        <rFont val="Noto Sans"/>
        <family val="2"/>
      </rPr>
      <t xml:space="preserve">系列抗螟虫蛋白分子改造</t>
    </r>
  </si>
  <si>
    <t xml:space="preserve">杨朔</t>
  </si>
  <si>
    <t xml:space="preserve">3R112G161465</t>
  </si>
  <si>
    <t xml:space="preserve">602458</t>
  </si>
  <si>
    <t xml:space="preserve">H20120908</t>
  </si>
  <si>
    <t xml:space="preserve">垃圾渗滤液生物处理研究</t>
  </si>
  <si>
    <t xml:space="preserve">于大海</t>
  </si>
  <si>
    <t xml:space="preserve">3R1124151465</t>
  </si>
  <si>
    <t xml:space="preserve">604147</t>
  </si>
  <si>
    <t xml:space="preserve">Z20120841</t>
  </si>
  <si>
    <t xml:space="preserve">复合微生物深度处理垃圾渗滤液的研究</t>
  </si>
  <si>
    <t xml:space="preserve">3D511AD71465</t>
  </si>
  <si>
    <t xml:space="preserve">Z20120083</t>
  </si>
  <si>
    <t xml:space="preserve">多酶体系的寡糖合成</t>
  </si>
  <si>
    <t xml:space="preserve">张金祥</t>
  </si>
  <si>
    <t xml:space="preserve">3D512Z801465</t>
  </si>
  <si>
    <t xml:space="preserve">604210</t>
  </si>
  <si>
    <t xml:space="preserve">Z20121525</t>
  </si>
  <si>
    <t xml:space="preserve">功能型玉米寡糖的研制</t>
  </si>
  <si>
    <t xml:space="preserve">张应玖</t>
  </si>
  <si>
    <t xml:space="preserve">3J1123291465</t>
  </si>
  <si>
    <t xml:space="preserve">100591</t>
  </si>
  <si>
    <t xml:space="preserve">Z20121218</t>
  </si>
  <si>
    <t xml:space="preserve">糖代谢酶的优化与组装</t>
  </si>
  <si>
    <t xml:space="preserve">张作明</t>
  </si>
  <si>
    <t xml:space="preserve">3B812C191465</t>
  </si>
  <si>
    <t xml:space="preserve">601710</t>
  </si>
  <si>
    <t xml:space="preserve">Z20120837</t>
  </si>
  <si>
    <t xml:space="preserve">普乐沙福中试技术开发</t>
  </si>
  <si>
    <t xml:space="preserve">郑良玉</t>
  </si>
  <si>
    <t xml:space="preserve">3D511AD31465</t>
  </si>
  <si>
    <t xml:space="preserve">600294</t>
  </si>
  <si>
    <t xml:space="preserve">Z20120995</t>
  </si>
  <si>
    <t xml:space="preserve">酶催化不对称有机合成反应的人工调控</t>
  </si>
  <si>
    <t xml:space="preserve">3D512J031465</t>
  </si>
  <si>
    <t xml:space="preserve">H20120190</t>
  </si>
  <si>
    <r>
      <rPr>
        <sz val="12"/>
        <rFont val="Noto Sans"/>
        <family val="2"/>
      </rPr>
      <t xml:space="preserve">中兽药、天然药物第三（</t>
    </r>
    <r>
      <rPr>
        <sz val="12"/>
        <rFont val="宋体"/>
        <family val="0"/>
        <charset val="134"/>
      </rPr>
      <t xml:space="preserve">2</t>
    </r>
    <r>
      <rPr>
        <sz val="12"/>
        <rFont val="Noto Sans"/>
        <family val="2"/>
      </rPr>
      <t xml:space="preserve">）类新兽药“枳术散”的临床试验</t>
    </r>
  </si>
  <si>
    <t xml:space="preserve">邓旭明</t>
  </si>
  <si>
    <t xml:space="preserve">农学部</t>
  </si>
  <si>
    <t xml:space="preserve">3R212T976201</t>
  </si>
  <si>
    <t xml:space="preserve">900123</t>
  </si>
  <si>
    <t xml:space="preserve">H20120317</t>
  </si>
  <si>
    <t xml:space="preserve">复合菌种微生物饲料添加剂的开发</t>
  </si>
  <si>
    <t xml:space="preserve">高峰</t>
  </si>
  <si>
    <t xml:space="preserve">3R112N756203</t>
  </si>
  <si>
    <t xml:space="preserve">900565</t>
  </si>
  <si>
    <t xml:space="preserve">H20120158</t>
  </si>
  <si>
    <t xml:space="preserve">动力总成液压悬置技术开发</t>
  </si>
  <si>
    <t xml:space="preserve">梁天也</t>
  </si>
  <si>
    <t xml:space="preserve">3R112V526202</t>
  </si>
  <si>
    <t xml:space="preserve">900206</t>
  </si>
  <si>
    <t xml:space="preserve">H20120924</t>
  </si>
  <si>
    <t xml:space="preserve">3R1123366202</t>
  </si>
  <si>
    <t xml:space="preserve">H20120446</t>
  </si>
  <si>
    <t xml:space="preserve">膳食纤维玉米片及其制备方法</t>
  </si>
  <si>
    <t xml:space="preserve">刘静波</t>
  </si>
  <si>
    <t xml:space="preserve">3R112I546203</t>
  </si>
  <si>
    <t xml:space="preserve">900223</t>
  </si>
  <si>
    <t xml:space="preserve">H20120849</t>
  </si>
  <si>
    <t xml:space="preserve">一种以废弃香菇培养基为原料提取香菇多糖的方法</t>
  </si>
  <si>
    <t xml:space="preserve">3R1126276203</t>
  </si>
  <si>
    <t xml:space="preserve">Z20121039</t>
  </si>
  <si>
    <t xml:space="preserve">腺苷受体在肥胖诱导的二型糖尿病发病进程中调节机制研究</t>
  </si>
  <si>
    <t xml:space="preserve">孙万春</t>
  </si>
  <si>
    <t xml:space="preserve">3D512I376604</t>
  </si>
  <si>
    <t xml:space="preserve">800036</t>
  </si>
  <si>
    <t xml:space="preserve">H20120277</t>
  </si>
  <si>
    <t xml:space="preserve">脑卒中治疗药物分子作用机制的基因芯片表达谱分析</t>
  </si>
  <si>
    <t xml:space="preserve">于录</t>
  </si>
  <si>
    <t xml:space="preserve">3R212Q886206</t>
  </si>
  <si>
    <t xml:space="preserve">900546</t>
  </si>
  <si>
    <t xml:space="preserve">H20120316</t>
  </si>
  <si>
    <t xml:space="preserve">豆制品保鲜技术研究与开发</t>
  </si>
  <si>
    <t xml:space="preserve">张铁华</t>
  </si>
  <si>
    <t xml:space="preserve">3R112N766203</t>
  </si>
  <si>
    <t xml:space="preserve">900247</t>
  </si>
  <si>
    <t xml:space="preserve">J20120006</t>
  </si>
  <si>
    <t xml:space="preserve">全工况高精度轮胎动力学体系创建及应用</t>
  </si>
  <si>
    <t xml:space="preserve">郭孔辉</t>
  </si>
  <si>
    <t xml:space="preserve">汽车动态模拟实验室</t>
  </si>
  <si>
    <t xml:space="preserve">Z20121410</t>
  </si>
  <si>
    <r>
      <rPr>
        <sz val="12"/>
        <rFont val="Noto Sans"/>
        <family val="2"/>
      </rPr>
      <t xml:space="preserve">混合动力</t>
    </r>
    <r>
      <rPr>
        <sz val="12"/>
        <rFont val="宋体"/>
        <family val="0"/>
        <charset val="134"/>
      </rPr>
      <t xml:space="preserve">ABS/RBS</t>
    </r>
    <r>
      <rPr>
        <sz val="12"/>
        <rFont val="Noto Sans"/>
        <family val="2"/>
      </rPr>
      <t xml:space="preserve">集成控制系统的研究</t>
    </r>
  </si>
  <si>
    <t xml:space="preserve">初亮</t>
  </si>
  <si>
    <t xml:space="preserve">汽车仿真与控制实验室</t>
  </si>
  <si>
    <t xml:space="preserve">3D511I742462</t>
  </si>
  <si>
    <t xml:space="preserve">217557</t>
  </si>
  <si>
    <t xml:space="preserve">Z20121413</t>
  </si>
  <si>
    <t xml:space="preserve">轿车电子稳定性控制系统</t>
  </si>
  <si>
    <t xml:space="preserve">3D508M862462</t>
  </si>
  <si>
    <t xml:space="preserve">Z20121631</t>
  </si>
  <si>
    <t xml:space="preserve">经济型纯电动轿车制动能量回收系统关键技术研究</t>
  </si>
  <si>
    <t xml:space="preserve">3R110B962415</t>
  </si>
  <si>
    <t xml:space="preserve">Z20121639</t>
  </si>
  <si>
    <t xml:space="preserve">电机系统产品整车试验评价技术研究</t>
  </si>
  <si>
    <t xml:space="preserve">3R111A732415</t>
  </si>
  <si>
    <t xml:space="preserve">H20120143</t>
  </si>
  <si>
    <t xml:space="preserve">基于矢量控制的汽车避险技术研究</t>
  </si>
  <si>
    <t xml:space="preserve">邓伟文</t>
  </si>
  <si>
    <t xml:space="preserve">3R112V782462</t>
  </si>
  <si>
    <t xml:space="preserve">606349</t>
  </si>
  <si>
    <t xml:space="preserve">H20120918</t>
  </si>
  <si>
    <t xml:space="preserve">电动车车控系统研发平台的开发</t>
  </si>
  <si>
    <t xml:space="preserve">3R1123562462</t>
  </si>
  <si>
    <t xml:space="preserve">H20120919</t>
  </si>
  <si>
    <t xml:space="preserve">电动车车载网络系统开发</t>
  </si>
  <si>
    <t xml:space="preserve">3R1123552462</t>
  </si>
  <si>
    <t xml:space="preserve">Z20120337</t>
  </si>
  <si>
    <t xml:space="preserve">基于视觉传感的驾驶员安全预警系统研发</t>
  </si>
  <si>
    <t xml:space="preserve">3D5123762462</t>
  </si>
  <si>
    <t xml:space="preserve">Z20121501</t>
  </si>
  <si>
    <t xml:space="preserve">基于视觉传感的驾驶员安全预警系统</t>
  </si>
  <si>
    <t xml:space="preserve">Z20121708</t>
  </si>
  <si>
    <t xml:space="preserve">电动汽车底盘动力学控制系统开发</t>
  </si>
  <si>
    <t xml:space="preserve">3F012P762462</t>
  </si>
  <si>
    <t xml:space="preserve">Z20121310</t>
  </si>
  <si>
    <t xml:space="preserve">汽车复杂约束下的多目标集成控制研究</t>
  </si>
  <si>
    <t xml:space="preserve">3A411W672462</t>
  </si>
  <si>
    <t xml:space="preserve">H20121248</t>
  </si>
  <si>
    <r>
      <rPr>
        <sz val="12"/>
        <rFont val="Noto Sans"/>
        <family val="2"/>
      </rPr>
      <t xml:space="preserve">轿车</t>
    </r>
    <r>
      <rPr>
        <sz val="12"/>
        <rFont val="宋体"/>
        <family val="0"/>
        <charset val="134"/>
      </rPr>
      <t xml:space="preserve">ESP</t>
    </r>
    <r>
      <rPr>
        <sz val="12"/>
        <rFont val="Noto Sans"/>
        <family val="2"/>
      </rPr>
      <t xml:space="preserve">试验台实时仿真系统开发</t>
    </r>
  </si>
  <si>
    <t xml:space="preserve">丁海涛</t>
  </si>
  <si>
    <t xml:space="preserve">S1672</t>
  </si>
  <si>
    <t xml:space="preserve">600982</t>
  </si>
  <si>
    <t xml:space="preserve">H20121254</t>
  </si>
  <si>
    <r>
      <rPr>
        <sz val="12"/>
        <rFont val="宋体"/>
        <family val="0"/>
        <charset val="134"/>
      </rPr>
      <t xml:space="preserve">C</t>
    </r>
    <r>
      <rPr>
        <sz val="12"/>
        <rFont val="Noto Sans"/>
        <family val="2"/>
      </rPr>
      <t xml:space="preserve">级轿车极限工况制动性能技术开发</t>
    </r>
  </si>
  <si>
    <t xml:space="preserve">S1547</t>
  </si>
  <si>
    <t xml:space="preserve">H20121410</t>
  </si>
  <si>
    <r>
      <rPr>
        <sz val="12"/>
        <rFont val="Noto Sans"/>
        <family val="2"/>
      </rPr>
      <t xml:space="preserve">“气压</t>
    </r>
    <r>
      <rPr>
        <sz val="12"/>
        <rFont val="宋体"/>
        <family val="0"/>
        <charset val="134"/>
      </rPr>
      <t xml:space="preserve">ABS</t>
    </r>
    <r>
      <rPr>
        <sz val="12"/>
        <rFont val="Noto Sans"/>
        <family val="2"/>
      </rPr>
      <t xml:space="preserve">综合试验台”项目技术协议</t>
    </r>
  </si>
  <si>
    <t xml:space="preserve">K106</t>
  </si>
  <si>
    <t xml:space="preserve">H20121435</t>
  </si>
  <si>
    <t xml:space="preserve">全驱车辆轮速及参考车速评估技术开发</t>
  </si>
  <si>
    <t xml:space="preserve">S1766</t>
  </si>
  <si>
    <t xml:space="preserve">Z20121383</t>
  </si>
  <si>
    <t xml:space="preserve">分布式驱动电动汽车动力学稳定性机理及控制策略研究</t>
  </si>
  <si>
    <t xml:space="preserve">3B811A842462</t>
  </si>
  <si>
    <t xml:space="preserve">Z20121706</t>
  </si>
  <si>
    <t xml:space="preserve">电动汽车电子液压制动系统开发</t>
  </si>
  <si>
    <t xml:space="preserve">3F012P782462</t>
  </si>
  <si>
    <t xml:space="preserve">Z20120795</t>
  </si>
  <si>
    <t xml:space="preserve">Z20120070</t>
  </si>
  <si>
    <t xml:space="preserve">面向碰撞中乘员生理变化的汽车乘员骨肌动力学模型研究</t>
  </si>
  <si>
    <t xml:space="preserve">高振海</t>
  </si>
  <si>
    <t xml:space="preserve">3R112L902462</t>
  </si>
  <si>
    <t xml:space="preserve">240026</t>
  </si>
  <si>
    <t xml:space="preserve">Z20120084</t>
  </si>
  <si>
    <t xml:space="preserve">H20120248</t>
  </si>
  <si>
    <t xml:space="preserve">乖用车制动系统设计匹配开发</t>
  </si>
  <si>
    <t xml:space="preserve">管欣</t>
  </si>
  <si>
    <t xml:space="preserve">3R109i822462</t>
  </si>
  <si>
    <t xml:space="preserve">217553</t>
  </si>
  <si>
    <t xml:space="preserve">H20121226</t>
  </si>
  <si>
    <r>
      <rPr>
        <sz val="12"/>
        <rFont val="Noto Sans"/>
        <family val="2"/>
      </rPr>
      <t xml:space="preserve">基于多体动力学建模与仿真的</t>
    </r>
    <r>
      <rPr>
        <sz val="12"/>
        <rFont val="宋体"/>
        <family val="0"/>
        <charset val="134"/>
      </rPr>
      <t xml:space="preserve">Y3</t>
    </r>
    <r>
      <rPr>
        <sz val="12"/>
        <rFont val="Noto Sans"/>
        <family val="2"/>
      </rPr>
      <t xml:space="preserve">操纵性平顺性研究</t>
    </r>
  </si>
  <si>
    <t xml:space="preserve">S1206</t>
  </si>
  <si>
    <t xml:space="preserve">H20121230</t>
  </si>
  <si>
    <t xml:space="preserve">东风中级轿车对标车运动性能建模仿真软件开发</t>
  </si>
  <si>
    <t xml:space="preserve">S1675</t>
  </si>
  <si>
    <t xml:space="preserve">Z20121400</t>
  </si>
  <si>
    <t xml:space="preserve">轿车底盘集成与匹配技术研究</t>
  </si>
  <si>
    <t xml:space="preserve">3R109N942462</t>
  </si>
  <si>
    <t xml:space="preserve">Z20121404</t>
  </si>
  <si>
    <r>
      <rPr>
        <sz val="12"/>
        <rFont val="宋体"/>
        <family val="0"/>
        <charset val="134"/>
      </rPr>
      <t xml:space="preserve">Isim2</t>
    </r>
    <r>
      <rPr>
        <sz val="12"/>
        <rFont val="Noto Sans"/>
        <family val="2"/>
      </rPr>
      <t xml:space="preserve">集成汽车仿真环境研究</t>
    </r>
  </si>
  <si>
    <t xml:space="preserve">3D5115992462</t>
  </si>
  <si>
    <t xml:space="preserve">Z20121462</t>
  </si>
  <si>
    <t xml:space="preserve">下一代数字虚拟车</t>
  </si>
  <si>
    <t xml:space="preserve">3B6079002462</t>
  </si>
  <si>
    <t xml:space="preserve">Z20121656</t>
  </si>
  <si>
    <t xml:space="preserve">分布式驱动电动汽车复杂耦合动力学系统特性与建模</t>
  </si>
  <si>
    <t xml:space="preserve">3B8118282462</t>
  </si>
  <si>
    <t xml:space="preserve">293100</t>
  </si>
  <si>
    <t xml:space="preserve">Z20121403</t>
  </si>
  <si>
    <t xml:space="preserve">地盘橡胶件动态特性仿真与应用</t>
  </si>
  <si>
    <t xml:space="preserve">郭睿</t>
  </si>
  <si>
    <t xml:space="preserve">3D5127702462</t>
  </si>
  <si>
    <t xml:space="preserve">604565</t>
  </si>
  <si>
    <t xml:space="preserve">H20121445</t>
  </si>
  <si>
    <t xml:space="preserve">汽车城市安全系统与行人安全系统的研究与开发</t>
  </si>
  <si>
    <t xml:space="preserve">何磊</t>
  </si>
  <si>
    <t xml:space="preserve">S1707</t>
  </si>
  <si>
    <t xml:space="preserve">607355</t>
  </si>
  <si>
    <t xml:space="preserve">Z20121401</t>
  </si>
  <si>
    <t xml:space="preserve">汽车交通环境仿真交通车辆建模研究</t>
  </si>
  <si>
    <t xml:space="preserve">贾鑫</t>
  </si>
  <si>
    <t xml:space="preserve">3D5127722462</t>
  </si>
  <si>
    <t xml:space="preserve">604208</t>
  </si>
  <si>
    <t xml:space="preserve">Z20121599</t>
  </si>
  <si>
    <t xml:space="preserve">纯电动客车整车控制策略及控制器开发</t>
  </si>
  <si>
    <t xml:space="preserve">刘宏伟</t>
  </si>
  <si>
    <t xml:space="preserve">3R1112492462</t>
  </si>
  <si>
    <t xml:space="preserve">228808</t>
  </si>
  <si>
    <t xml:space="preserve">H20121045</t>
  </si>
  <si>
    <r>
      <rPr>
        <sz val="12"/>
        <rFont val="宋体"/>
        <family val="0"/>
        <charset val="134"/>
      </rPr>
      <t xml:space="preserve">Pac02</t>
    </r>
    <r>
      <rPr>
        <sz val="12"/>
        <rFont val="Noto Sans"/>
        <family val="2"/>
      </rPr>
      <t xml:space="preserve">仿真轮胎的开发</t>
    </r>
  </si>
  <si>
    <t xml:space="preserve">卢荡</t>
  </si>
  <si>
    <t xml:space="preserve">S1819</t>
  </si>
  <si>
    <t xml:space="preserve">600462</t>
  </si>
  <si>
    <t xml:space="preserve">H20121238</t>
  </si>
  <si>
    <r>
      <rPr>
        <sz val="12"/>
        <rFont val="宋体"/>
        <family val="0"/>
        <charset val="134"/>
      </rPr>
      <t xml:space="preserve">J7</t>
    </r>
    <r>
      <rPr>
        <sz val="12"/>
        <rFont val="Noto Sans"/>
        <family val="2"/>
      </rPr>
      <t xml:space="preserve">重型卡车轮胎</t>
    </r>
    <r>
      <rPr>
        <sz val="12"/>
        <rFont val="宋体"/>
        <family val="0"/>
        <charset val="134"/>
      </rPr>
      <t xml:space="preserve">FTIRE</t>
    </r>
    <r>
      <rPr>
        <sz val="12"/>
        <rFont val="Noto Sans"/>
        <family val="2"/>
      </rPr>
      <t xml:space="preserve">模型开发研究</t>
    </r>
  </si>
  <si>
    <t xml:space="preserve">S1797</t>
  </si>
  <si>
    <t xml:space="preserve">H20121244</t>
  </si>
  <si>
    <t xml:space="preserve">乘用车玲珑轮胎力学特性试验</t>
  </si>
  <si>
    <t xml:space="preserve">S1796</t>
  </si>
  <si>
    <t xml:space="preserve">H20121247</t>
  </si>
  <si>
    <t xml:space="preserve">三种轮胎力学特性试验</t>
  </si>
  <si>
    <t xml:space="preserve">S1795</t>
  </si>
  <si>
    <t xml:space="preserve">H20121294</t>
  </si>
  <si>
    <r>
      <rPr>
        <sz val="12"/>
        <rFont val="Noto Sans"/>
        <family val="2"/>
      </rPr>
      <t xml:space="preserve">用于底盘匹配的</t>
    </r>
    <r>
      <rPr>
        <sz val="12"/>
        <rFont val="宋体"/>
        <family val="0"/>
        <charset val="134"/>
      </rPr>
      <t xml:space="preserve">185/60R15 </t>
    </r>
    <r>
      <rPr>
        <sz val="12"/>
        <rFont val="Noto Sans"/>
        <family val="2"/>
      </rPr>
      <t xml:space="preserve">仿真轮胎开发</t>
    </r>
  </si>
  <si>
    <t xml:space="preserve">S1787</t>
  </si>
  <si>
    <t xml:space="preserve">H20121321</t>
  </si>
  <si>
    <t xml:space="preserve">轮胎与整车动力学性能匹配技术研究</t>
  </si>
  <si>
    <t xml:space="preserve">S1524</t>
  </si>
  <si>
    <t xml:space="preserve">H20121326</t>
  </si>
  <si>
    <t xml:space="preserve">经济型车底盘优化开发</t>
  </si>
  <si>
    <t xml:space="preserve">S1615</t>
  </si>
  <si>
    <t xml:space="preserve">H20121394</t>
  </si>
  <si>
    <r>
      <rPr>
        <sz val="12"/>
        <rFont val="Noto Sans"/>
        <family val="2"/>
      </rPr>
      <t xml:space="preserve">依维柯客车</t>
    </r>
    <r>
      <rPr>
        <sz val="12"/>
        <rFont val="宋体"/>
        <family val="0"/>
        <charset val="134"/>
      </rPr>
      <t xml:space="preserve">NVH</t>
    </r>
    <r>
      <rPr>
        <sz val="12"/>
        <rFont val="Noto Sans"/>
        <family val="2"/>
      </rPr>
      <t xml:space="preserve">减振降噪技术开发</t>
    </r>
  </si>
  <si>
    <t xml:space="preserve">S1721</t>
  </si>
  <si>
    <t xml:space="preserve">H20121436</t>
  </si>
  <si>
    <t xml:space="preserve">玲珑轮胎力学特性测试</t>
  </si>
  <si>
    <t xml:space="preserve">S1774</t>
  </si>
  <si>
    <t xml:space="preserve">Z20121661</t>
  </si>
  <si>
    <t xml:space="preserve">分布式驱动电动汽车轮胎力瞬态特性机理及建模方法研究</t>
  </si>
  <si>
    <t xml:space="preserve">3B8118262462</t>
  </si>
  <si>
    <t xml:space="preserve">Z20121398</t>
  </si>
  <si>
    <t xml:space="preserve">城市道路场景开发</t>
  </si>
  <si>
    <t xml:space="preserve">罗兰</t>
  </si>
  <si>
    <t xml:space="preserve">3R1127752462</t>
  </si>
  <si>
    <t xml:space="preserve">602483</t>
  </si>
  <si>
    <t xml:space="preserve">H20120280</t>
  </si>
  <si>
    <t xml:space="preserve">北汽增程式纯电动轿车整车控制器开发</t>
  </si>
  <si>
    <t xml:space="preserve">闵海涛</t>
  </si>
  <si>
    <t xml:space="preserve">3R111J902462</t>
  </si>
  <si>
    <t xml:space="preserve">295012</t>
  </si>
  <si>
    <t xml:space="preserve">H20121128</t>
  </si>
  <si>
    <t xml:space="preserve">Z20121168</t>
  </si>
  <si>
    <t xml:space="preserve">广西节能与新能源汽车产业十二五发展规划</t>
  </si>
  <si>
    <t xml:space="preserve">3D512D142462</t>
  </si>
  <si>
    <t xml:space="preserve">Z20121402</t>
  </si>
  <si>
    <r>
      <rPr>
        <sz val="12"/>
        <rFont val="宋体"/>
        <family val="0"/>
        <charset val="134"/>
      </rPr>
      <t xml:space="preserve">isim</t>
    </r>
    <r>
      <rPr>
        <sz val="12"/>
        <rFont val="Noto Sans"/>
        <family val="2"/>
      </rPr>
      <t xml:space="preserve">仿真软件的动力学模型开发</t>
    </r>
  </si>
  <si>
    <t xml:space="preserve">逄淑一</t>
  </si>
  <si>
    <t xml:space="preserve">3D5127712462</t>
  </si>
  <si>
    <t xml:space="preserve">606978</t>
  </si>
  <si>
    <t xml:space="preserve">Z20121658</t>
  </si>
  <si>
    <t xml:space="preserve">分布式驱动电动汽车轮胎动态模型及整车试验方法研究</t>
  </si>
  <si>
    <t xml:space="preserve">吴海东</t>
  </si>
  <si>
    <t xml:space="preserve">3B8118112462</t>
  </si>
  <si>
    <t xml:space="preserve">602988</t>
  </si>
  <si>
    <t xml:space="preserve">Z20121503</t>
  </si>
  <si>
    <t xml:space="preserve">基于视觉传感的汽车主动安全系统验证技术</t>
  </si>
  <si>
    <t xml:space="preserve">吴坚</t>
  </si>
  <si>
    <t xml:space="preserve">3D5123742462</t>
  </si>
  <si>
    <t xml:space="preserve">299055</t>
  </si>
  <si>
    <t xml:space="preserve">Z20121707</t>
  </si>
  <si>
    <t xml:space="preserve">纯电动汽车底盘动力学控制与集成技术研究</t>
  </si>
  <si>
    <t xml:space="preserve">3F012P772462</t>
  </si>
  <si>
    <t xml:space="preserve">Z20120335</t>
  </si>
  <si>
    <t xml:space="preserve">H20120802</t>
  </si>
  <si>
    <t xml:space="preserve">帕萨特标杆车质心高度和转动惯测试及数据处理</t>
  </si>
  <si>
    <t xml:space="preserve">杨得军</t>
  </si>
  <si>
    <t xml:space="preserve">3R2127772462</t>
  </si>
  <si>
    <t xml:space="preserve">217488</t>
  </si>
  <si>
    <t xml:space="preserve">H20120281</t>
  </si>
  <si>
    <t xml:space="preserve">于远彬</t>
  </si>
  <si>
    <t xml:space="preserve">3R111J912462</t>
  </si>
  <si>
    <t xml:space="preserve">602989</t>
  </si>
  <si>
    <t xml:space="preserve">H20120689</t>
  </si>
  <si>
    <t xml:space="preserve">动力电池组管理系统开发</t>
  </si>
  <si>
    <t xml:space="preserve">3R111M022462</t>
  </si>
  <si>
    <t xml:space="preserve">H20121131</t>
  </si>
  <si>
    <t xml:space="preserve">H20120051</t>
  </si>
  <si>
    <t xml:space="preserve">宇通客车混合动力控制系统故障诊断技术开发</t>
  </si>
  <si>
    <t xml:space="preserve">曾小华</t>
  </si>
  <si>
    <t xml:space="preserve">3R112Y402462</t>
  </si>
  <si>
    <t xml:space="preserve">240011</t>
  </si>
  <si>
    <t xml:space="preserve">H20120180</t>
  </si>
  <si>
    <t xml:space="preserve">混合动力挖掘机控制系统软件开发</t>
  </si>
  <si>
    <t xml:space="preserve">3R112U272462</t>
  </si>
  <si>
    <t xml:space="preserve">H20120592</t>
  </si>
  <si>
    <t xml:space="preserve">插电式混合动力系统参数匹配与控制研发</t>
  </si>
  <si>
    <t xml:space="preserve">3R112C512462</t>
  </si>
  <si>
    <t xml:space="preserve">H20120593</t>
  </si>
  <si>
    <t xml:space="preserve">宇通客车新型混联控制系统开发</t>
  </si>
  <si>
    <t xml:space="preserve">3R112E122462</t>
  </si>
  <si>
    <t xml:space="preserve">H20120617</t>
  </si>
  <si>
    <t xml:space="preserve">Z20121660</t>
  </si>
  <si>
    <t xml:space="preserve">分布式驱动电动汽车电驱动系统多场耦合动力学特性与建模</t>
  </si>
  <si>
    <t xml:space="preserve">张建伟</t>
  </si>
  <si>
    <t xml:space="preserve">3B8118242462</t>
  </si>
  <si>
    <t xml:space="preserve">600981</t>
  </si>
  <si>
    <t xml:space="preserve">Z20121502</t>
  </si>
  <si>
    <t xml:space="preserve">基于单目视觉的汽车安全预警系统开发</t>
  </si>
  <si>
    <t xml:space="preserve">张素民</t>
  </si>
  <si>
    <t xml:space="preserve">3D5123752462</t>
  </si>
  <si>
    <t xml:space="preserve">606976</t>
  </si>
  <si>
    <t xml:space="preserve">Z20120336</t>
  </si>
  <si>
    <t xml:space="preserve">Z20120488</t>
  </si>
  <si>
    <t xml:space="preserve">磁流变液挤压流动机理及磁流变挤压阀式减振器特性研究</t>
  </si>
  <si>
    <t xml:space="preserve">章新杰</t>
  </si>
  <si>
    <t xml:space="preserve">3A512S652462</t>
  </si>
  <si>
    <t xml:space="preserve">606977</t>
  </si>
  <si>
    <t xml:space="preserve">Z20121399</t>
  </si>
  <si>
    <r>
      <rPr>
        <sz val="12"/>
        <rFont val="Noto Sans"/>
        <family val="2"/>
      </rPr>
      <t xml:space="preserve">商用车电控制动</t>
    </r>
    <r>
      <rPr>
        <sz val="12"/>
        <rFont val="宋体"/>
        <family val="0"/>
        <charset val="134"/>
      </rPr>
      <t xml:space="preserve">EBS</t>
    </r>
    <r>
      <rPr>
        <sz val="12"/>
        <rFont val="Noto Sans"/>
        <family val="2"/>
      </rPr>
      <t xml:space="preserve">系统控制器的研发</t>
    </r>
  </si>
  <si>
    <t xml:space="preserve">赵伟强</t>
  </si>
  <si>
    <t xml:space="preserve">3R1127742462</t>
  </si>
  <si>
    <t xml:space="preserve">240049</t>
  </si>
  <si>
    <t xml:space="preserve">H20121207</t>
  </si>
  <si>
    <t xml:space="preserve">电动助力转向系统测试台测试系统开发</t>
  </si>
  <si>
    <t xml:space="preserve">郑宏宇</t>
  </si>
  <si>
    <t xml:space="preserve">S1805</t>
  </si>
  <si>
    <t xml:space="preserve">604844</t>
  </si>
  <si>
    <t xml:space="preserve">Z20121659</t>
  </si>
  <si>
    <t xml:space="preserve">分布式驱动电动汽车整车复杂耦合动力学建模研究</t>
  </si>
  <si>
    <t xml:space="preserve">庄晔</t>
  </si>
  <si>
    <t xml:space="preserve">3B8118252462</t>
  </si>
  <si>
    <t xml:space="preserve">602447</t>
  </si>
  <si>
    <t xml:space="preserve">H20121174</t>
  </si>
  <si>
    <t xml:space="preserve">宗长富</t>
  </si>
  <si>
    <t xml:space="preserve">S1742</t>
  </si>
  <si>
    <t xml:space="preserve">294059</t>
  </si>
  <si>
    <t xml:space="preserve">H20121204</t>
  </si>
  <si>
    <t xml:space="preserve">乘用车线控转向系统的研发</t>
  </si>
  <si>
    <t xml:space="preserve">S1545</t>
  </si>
  <si>
    <t xml:space="preserve">H20121338</t>
  </si>
  <si>
    <r>
      <rPr>
        <sz val="12"/>
        <rFont val="宋体"/>
        <family val="0"/>
        <charset val="134"/>
      </rPr>
      <t xml:space="preserve">EPS</t>
    </r>
    <r>
      <rPr>
        <sz val="12"/>
        <rFont val="Noto Sans"/>
        <family val="2"/>
      </rPr>
      <t xml:space="preserve">系统特性与整车匹配技术</t>
    </r>
  </si>
  <si>
    <t xml:space="preserve">S1776</t>
  </si>
  <si>
    <t xml:space="preserve">H20121350</t>
  </si>
  <si>
    <t xml:space="preserve">商用车电控制动系统实验台与控制器开发</t>
  </si>
  <si>
    <t xml:space="preserve">S1381</t>
  </si>
  <si>
    <t xml:space="preserve">H20121352</t>
  </si>
  <si>
    <r>
      <rPr>
        <sz val="12"/>
        <rFont val="Noto Sans"/>
        <family val="2"/>
      </rPr>
      <t xml:space="preserve">自主发展宏观环境</t>
    </r>
    <r>
      <rPr>
        <sz val="12"/>
        <rFont val="宋体"/>
        <family val="0"/>
        <charset val="134"/>
      </rPr>
      <t xml:space="preserve">-</t>
    </r>
    <r>
      <rPr>
        <sz val="12"/>
        <rFont val="Noto Sans"/>
        <family val="2"/>
      </rPr>
      <t xml:space="preserve">汽车工业技术发展系统开发</t>
    </r>
  </si>
  <si>
    <t xml:space="preserve">S1664</t>
  </si>
  <si>
    <t xml:space="preserve">294009</t>
  </si>
  <si>
    <t xml:space="preserve">H20121404</t>
  </si>
  <si>
    <t xml:space="preserve">Z20120513</t>
  </si>
  <si>
    <t xml:space="preserve">奔腾混合动力轿车电动助力转向系统开发及匹配</t>
  </si>
  <si>
    <t xml:space="preserve">3R111S502462</t>
  </si>
  <si>
    <t xml:space="preserve">Z20121562</t>
  </si>
  <si>
    <t xml:space="preserve">Z20121563</t>
  </si>
  <si>
    <r>
      <rPr>
        <sz val="12"/>
        <rFont val="Noto Sans"/>
        <family val="2"/>
      </rPr>
      <t xml:space="preserve">适用于电动车和混合动力车的电动助力转向系统（</t>
    </r>
    <r>
      <rPr>
        <sz val="12"/>
        <rFont val="宋体"/>
        <family val="0"/>
        <charset val="134"/>
      </rPr>
      <t xml:space="preserve">EPS</t>
    </r>
    <r>
      <rPr>
        <sz val="12"/>
        <rFont val="Noto Sans"/>
        <family val="2"/>
      </rPr>
      <t xml:space="preserve">）开发</t>
    </r>
  </si>
  <si>
    <t xml:space="preserve">3D510Z722462</t>
  </si>
  <si>
    <t xml:space="preserve">Z20120941</t>
  </si>
  <si>
    <t xml:space="preserve">车内噪声环境下驾驶员汉语语音实时识别方法</t>
  </si>
  <si>
    <t xml:space="preserve">曹晓琳</t>
  </si>
  <si>
    <t xml:space="preserve">汽车工程学院</t>
  </si>
  <si>
    <t xml:space="preserve">3D512J842415</t>
  </si>
  <si>
    <t xml:space="preserve">602598</t>
  </si>
  <si>
    <t xml:space="preserve">Z20120069</t>
  </si>
  <si>
    <t xml:space="preserve">轿车轻量化设计技术研究</t>
  </si>
  <si>
    <t xml:space="preserve">陈书明</t>
  </si>
  <si>
    <t xml:space="preserve">3G011T622415</t>
  </si>
  <si>
    <t xml:space="preserve">606970</t>
  </si>
  <si>
    <t xml:space="preserve">Z20120582</t>
  </si>
  <si>
    <r>
      <rPr>
        <sz val="12"/>
        <rFont val="Noto Sans"/>
        <family val="2"/>
      </rPr>
      <t xml:space="preserve">轿车混合</t>
    </r>
    <r>
      <rPr>
        <sz val="12"/>
        <rFont val="宋体"/>
        <family val="0"/>
        <charset val="134"/>
      </rPr>
      <t xml:space="preserve">FE-SEA</t>
    </r>
    <r>
      <rPr>
        <sz val="12"/>
        <rFont val="Noto Sans"/>
        <family val="2"/>
      </rPr>
      <t xml:space="preserve">建模与车内中频噪声分析方法研究</t>
    </r>
  </si>
  <si>
    <t xml:space="preserve">3A512Q222415</t>
  </si>
  <si>
    <t xml:space="preserve">Z20120979</t>
  </si>
  <si>
    <t xml:space="preserve">基于统计能量分析方法的轿车车内噪声预测与控制</t>
  </si>
  <si>
    <t xml:space="preserve">3D512J252415</t>
  </si>
  <si>
    <t xml:space="preserve">H20121434</t>
  </si>
  <si>
    <t xml:space="preserve">低噪声外后视镜开发</t>
  </si>
  <si>
    <t xml:space="preserve">陈鑫</t>
  </si>
  <si>
    <t xml:space="preserve">S1767</t>
  </si>
  <si>
    <t xml:space="preserve">297035</t>
  </si>
  <si>
    <t xml:space="preserve">Z20121311</t>
  </si>
  <si>
    <t xml:space="preserve">基于柔性仿生车外造型的汽车内部气动噪声分析与控制方法研究</t>
  </si>
  <si>
    <t xml:space="preserve">3A411W662415</t>
  </si>
  <si>
    <t xml:space="preserve">Z20121607</t>
  </si>
  <si>
    <t xml:space="preserve">车身结构参数化轻量化设计方法与应用研究</t>
  </si>
  <si>
    <t xml:space="preserve">3D5121532415</t>
  </si>
  <si>
    <t xml:space="preserve">H20121102</t>
  </si>
  <si>
    <r>
      <rPr>
        <sz val="12"/>
        <rFont val="宋体"/>
        <family val="0"/>
        <charset val="134"/>
      </rPr>
      <t xml:space="preserve">K1</t>
    </r>
    <r>
      <rPr>
        <sz val="12"/>
        <rFont val="Noto Sans"/>
        <family val="2"/>
      </rPr>
      <t xml:space="preserve">前副车架总成疲劳试验</t>
    </r>
  </si>
  <si>
    <t xml:space="preserve">陈燕虹</t>
  </si>
  <si>
    <t xml:space="preserve">S1691</t>
  </si>
  <si>
    <t xml:space="preserve">228821</t>
  </si>
  <si>
    <t xml:space="preserve">H20121340</t>
  </si>
  <si>
    <t xml:space="preserve">基于全球定位系统的车辆调度设备的开发</t>
  </si>
  <si>
    <t xml:space="preserve">S1728</t>
  </si>
  <si>
    <t xml:space="preserve">Z20120797</t>
  </si>
  <si>
    <t xml:space="preserve">一汽纯电动汽车声品质分析评价与控制技术研究</t>
  </si>
  <si>
    <t xml:space="preserve">3D512L682415</t>
  </si>
  <si>
    <t xml:space="preserve">H20121176</t>
  </si>
  <si>
    <t xml:space="preserve">陈志勇</t>
  </si>
  <si>
    <t xml:space="preserve">S1720</t>
  </si>
  <si>
    <t xml:space="preserve">606980</t>
  </si>
  <si>
    <t xml:space="preserve">H20121220</t>
  </si>
  <si>
    <t xml:space="preserve">福田奥铃汽车厂发动机悬置技术开发</t>
  </si>
  <si>
    <t xml:space="preserve">S1738</t>
  </si>
  <si>
    <t xml:space="preserve">H20121395</t>
  </si>
  <si>
    <t xml:space="preserve">Z20120485</t>
  </si>
  <si>
    <t xml:space="preserve">智能型磁流变式汽车双质量飞轮扭振减振器的设计理论与应用研究</t>
  </si>
  <si>
    <t xml:space="preserve">3A512S682415</t>
  </si>
  <si>
    <t xml:space="preserve">Z20120545</t>
  </si>
  <si>
    <t xml:space="preserve">电动汽车智能制动能量回收理论</t>
  </si>
  <si>
    <t xml:space="preserve">3R1120232415</t>
  </si>
  <si>
    <t xml:space="preserve">Z20121641</t>
  </si>
  <si>
    <t xml:space="preserve">Z20120164</t>
  </si>
  <si>
    <r>
      <rPr>
        <sz val="12"/>
        <rFont val="Noto Sans"/>
        <family val="2"/>
      </rPr>
      <t xml:space="preserve">纯电动轿车电机产品先进技术研发及产业化</t>
    </r>
    <r>
      <rPr>
        <sz val="12"/>
        <rFont val="宋体"/>
        <family val="0"/>
        <charset val="134"/>
      </rPr>
      <t xml:space="preserve">-</t>
    </r>
    <r>
      <rPr>
        <sz val="12"/>
        <rFont val="Noto Sans"/>
        <family val="2"/>
      </rPr>
      <t xml:space="preserve">电机系统与整车匹配评价研究及国外先进技术分析</t>
    </r>
  </si>
  <si>
    <t xml:space="preserve">3D511AT32415</t>
  </si>
  <si>
    <t xml:space="preserve">Z20120259</t>
  </si>
  <si>
    <t xml:space="preserve">Z20120260</t>
  </si>
  <si>
    <t xml:space="preserve">制动踏板模拟装置硬件在环测试技术开发</t>
  </si>
  <si>
    <t xml:space="preserve">3R112R722415</t>
  </si>
  <si>
    <t xml:space="preserve">Z20120544</t>
  </si>
  <si>
    <t xml:space="preserve">Z20120551</t>
  </si>
  <si>
    <t xml:space="preserve">在用营运客车燃料消耗量限值及测量方法研究</t>
  </si>
  <si>
    <t xml:space="preserve">3D511AR22415</t>
  </si>
  <si>
    <t xml:space="preserve">Z20120810</t>
  </si>
  <si>
    <t xml:space="preserve">一汽混合动力客车技术保障与节能降耗技术研究</t>
  </si>
  <si>
    <t xml:space="preserve">3R1120242415</t>
  </si>
  <si>
    <t xml:space="preserve">Z20120894</t>
  </si>
  <si>
    <t xml:space="preserve">吉林省电动汽车与混合动力汽车研究开发创新团队</t>
  </si>
  <si>
    <t xml:space="preserve">3D512K412415</t>
  </si>
  <si>
    <t xml:space="preserve">Z20121085</t>
  </si>
  <si>
    <t xml:space="preserve">全新结构小型纯电动轿车整车控制系统关键技术研究</t>
  </si>
  <si>
    <t xml:space="preserve">3D511AB52415</t>
  </si>
  <si>
    <t xml:space="preserve">Z20121215</t>
  </si>
  <si>
    <t xml:space="preserve">Z20121406</t>
  </si>
  <si>
    <t xml:space="preserve">一汽全新结构小型纯电动轿车设计与技术开发</t>
  </si>
  <si>
    <t xml:space="preserve">3F0127672415</t>
  </si>
  <si>
    <t xml:space="preserve">Z20121522</t>
  </si>
  <si>
    <r>
      <rPr>
        <sz val="12"/>
        <rFont val="Noto Sans"/>
        <family val="2"/>
      </rPr>
      <t xml:space="preserve">新能源汽车专用</t>
    </r>
    <r>
      <rPr>
        <sz val="12"/>
        <rFont val="宋体"/>
        <family val="0"/>
        <charset val="134"/>
      </rPr>
      <t xml:space="preserve">ABS</t>
    </r>
    <r>
      <rPr>
        <sz val="12"/>
        <rFont val="Noto Sans"/>
        <family val="2"/>
      </rPr>
      <t xml:space="preserve">的研究开发</t>
    </r>
  </si>
  <si>
    <t xml:space="preserve">3J1123352415</t>
  </si>
  <si>
    <t xml:space="preserve">Z20121585</t>
  </si>
  <si>
    <t xml:space="preserve">在用轻型汽油车稳态工况法排气污染物排放限值及测量方法</t>
  </si>
  <si>
    <t xml:space="preserve">3D5122142415</t>
  </si>
  <si>
    <t xml:space="preserve">Z20121586</t>
  </si>
  <si>
    <t xml:space="preserve">在用柴油车加载减速烟度排放限值及测量方法</t>
  </si>
  <si>
    <t xml:space="preserve">3D5122132415</t>
  </si>
  <si>
    <t xml:space="preserve">Z20121640</t>
  </si>
  <si>
    <t xml:space="preserve">Z20121716</t>
  </si>
  <si>
    <t xml:space="preserve">全新结构小型纯电动轿车动力系统的研究开发</t>
  </si>
  <si>
    <t xml:space="preserve">3G012J342415</t>
  </si>
  <si>
    <t xml:space="preserve">H20120024</t>
  </si>
  <si>
    <r>
      <rPr>
        <sz val="12"/>
        <rFont val="宋体"/>
        <family val="0"/>
        <charset val="134"/>
      </rPr>
      <t xml:space="preserve">CRH3H</t>
    </r>
    <r>
      <rPr>
        <sz val="12"/>
        <rFont val="Noto Sans"/>
        <family val="2"/>
      </rPr>
      <t xml:space="preserve">型直通车组项目人机设计与开发</t>
    </r>
  </si>
  <si>
    <t xml:space="preserve">崔岸</t>
  </si>
  <si>
    <t xml:space="preserve">3R112Z302415</t>
  </si>
  <si>
    <t xml:space="preserve">295010</t>
  </si>
  <si>
    <t xml:space="preserve">H20121315</t>
  </si>
  <si>
    <t xml:space="preserve">磁控溅射设备主要系统研发</t>
  </si>
  <si>
    <t xml:space="preserve">K88</t>
  </si>
  <si>
    <t xml:space="preserve">H20121421</t>
  </si>
  <si>
    <t xml:space="preserve">车身关键零件冲压分析数据库建设</t>
  </si>
  <si>
    <t xml:space="preserve">S1605</t>
  </si>
  <si>
    <t xml:space="preserve">H20121362</t>
  </si>
  <si>
    <t xml:space="preserve">Z20121651</t>
  </si>
  <si>
    <r>
      <rPr>
        <sz val="12"/>
        <rFont val="Noto Sans"/>
        <family val="2"/>
      </rPr>
      <t xml:space="preserve">吉利</t>
    </r>
    <r>
      <rPr>
        <sz val="12"/>
        <rFont val="宋体"/>
        <family val="0"/>
        <charset val="134"/>
      </rPr>
      <t xml:space="preserve">IG</t>
    </r>
    <r>
      <rPr>
        <sz val="12"/>
        <rFont val="Noto Sans"/>
        <family val="2"/>
      </rPr>
      <t xml:space="preserve">纯电动轿车整车控制器及控制策略开发</t>
    </r>
  </si>
  <si>
    <t xml:space="preserve">3F012D112415</t>
  </si>
  <si>
    <t xml:space="preserve">H20121253</t>
  </si>
  <si>
    <t xml:space="preserve">汽车增压器虚拟开发平台</t>
  </si>
  <si>
    <t xml:space="preserve">方华</t>
  </si>
  <si>
    <t xml:space="preserve">S1045</t>
  </si>
  <si>
    <t xml:space="preserve">217432</t>
  </si>
  <si>
    <t xml:space="preserve">Z20121080</t>
  </si>
  <si>
    <r>
      <rPr>
        <sz val="12"/>
        <rFont val="Noto Sans"/>
        <family val="2"/>
      </rPr>
      <t xml:space="preserve">商用车</t>
    </r>
    <r>
      <rPr>
        <sz val="12"/>
        <rFont val="宋体"/>
        <family val="0"/>
        <charset val="134"/>
      </rPr>
      <t xml:space="preserve">AMT</t>
    </r>
    <r>
      <rPr>
        <sz val="12"/>
        <rFont val="Noto Sans"/>
        <family val="2"/>
      </rPr>
      <t xml:space="preserve">机械式自动变速器仿真关键技术研究</t>
    </r>
  </si>
  <si>
    <t xml:space="preserve">高炳钊</t>
  </si>
  <si>
    <t xml:space="preserve">3D511Z822415</t>
  </si>
  <si>
    <t xml:space="preserve">299100</t>
  </si>
  <si>
    <t xml:space="preserve">Z20121235</t>
  </si>
  <si>
    <t xml:space="preserve">运动基座的新型转向与驱动模式研究及开发</t>
  </si>
  <si>
    <t xml:space="preserve">3B812B592415</t>
  </si>
  <si>
    <t xml:space="preserve">H20121165</t>
  </si>
  <si>
    <t xml:space="preserve">空调系统开发设计及评价方法</t>
  </si>
  <si>
    <t xml:space="preserve">高青</t>
  </si>
  <si>
    <t xml:space="preserve">S1410</t>
  </si>
  <si>
    <t xml:space="preserve">H20121348</t>
  </si>
  <si>
    <t xml:space="preserve">H20121067</t>
  </si>
  <si>
    <t xml:space="preserve">仪表板测试试验装置开发</t>
  </si>
  <si>
    <t xml:space="preserve">S1816</t>
  </si>
  <si>
    <t xml:space="preserve">H20121106</t>
  </si>
  <si>
    <t xml:space="preserve">开关测力试验台增加功能</t>
  </si>
  <si>
    <t xml:space="preserve">K100</t>
  </si>
  <si>
    <t xml:space="preserve">Z20120066</t>
  </si>
  <si>
    <t xml:space="preserve">商用车用并联式混合动力系统开发</t>
  </si>
  <si>
    <t xml:space="preserve">高莹</t>
  </si>
  <si>
    <t xml:space="preserve">3G011P782415</t>
  </si>
  <si>
    <t xml:space="preserve">297006</t>
  </si>
  <si>
    <t xml:space="preserve">Z20121619</t>
  </si>
  <si>
    <r>
      <rPr>
        <sz val="12"/>
        <rFont val="Noto Sans"/>
        <family val="2"/>
      </rPr>
      <t xml:space="preserve">中德国际合作项目</t>
    </r>
    <r>
      <rPr>
        <sz val="12"/>
        <rFont val="宋体"/>
        <family val="0"/>
        <charset val="134"/>
      </rPr>
      <t xml:space="preserve">-</t>
    </r>
    <r>
      <rPr>
        <sz val="12"/>
        <rFont val="Noto Sans"/>
        <family val="2"/>
      </rPr>
      <t xml:space="preserve">电动汽车全生命周期分析与评价</t>
    </r>
  </si>
  <si>
    <t xml:space="preserve">3D5121072415</t>
  </si>
  <si>
    <t xml:space="preserve">H20121043</t>
  </si>
  <si>
    <t xml:space="preserve">汽车乘员体征智能识别技术开发</t>
  </si>
  <si>
    <t xml:space="preserve">S1702</t>
  </si>
  <si>
    <t xml:space="preserve">H20121278</t>
  </si>
  <si>
    <t xml:space="preserve">驾驶员换道前的避撞行为模型开发</t>
  </si>
  <si>
    <t xml:space="preserve">S1836</t>
  </si>
  <si>
    <t xml:space="preserve">H20121416</t>
  </si>
  <si>
    <t xml:space="preserve">Z20121301</t>
  </si>
  <si>
    <t xml:space="preserve">缸内直喷点燃式甲醇发动机微粒生成机理及微粒、甲醛和未燃甲醇排放的协同控制</t>
  </si>
  <si>
    <t xml:space="preserve">宫长明</t>
  </si>
  <si>
    <t xml:space="preserve">3A411W782415</t>
  </si>
  <si>
    <t xml:space="preserve">217512</t>
  </si>
  <si>
    <t xml:space="preserve">Z20120002</t>
  </si>
  <si>
    <t xml:space="preserve">郭建华</t>
  </si>
  <si>
    <t xml:space="preserve">3G012J332415</t>
  </si>
  <si>
    <t xml:space="preserve">603990</t>
  </si>
  <si>
    <t xml:space="preserve">Z20121675</t>
  </si>
  <si>
    <t xml:space="preserve">我国汽车制造质量现状与提高战略研究</t>
  </si>
  <si>
    <t xml:space="preserve">3D512H552415</t>
  </si>
  <si>
    <t xml:space="preserve">Z20121677</t>
  </si>
  <si>
    <t xml:space="preserve">中国汽车节能环保低碳核心技术自主创新工程科技论坛</t>
  </si>
  <si>
    <t xml:space="preserve">3D512H542415</t>
  </si>
  <si>
    <t xml:space="preserve">H20120128</t>
  </si>
  <si>
    <t xml:space="preserve">发动机后处理器样件性能试验</t>
  </si>
  <si>
    <t xml:space="preserve">韩永强</t>
  </si>
  <si>
    <t xml:space="preserve">3R212J012415</t>
  </si>
  <si>
    <t xml:space="preserve">240022</t>
  </si>
  <si>
    <t xml:space="preserve">H20120197</t>
  </si>
  <si>
    <t xml:space="preserve">基于相变材料的发动机后处理器入口温度控制装置增压器用可控双线性流量放气阀装置残气动力涡轮废气余能气动利用装置</t>
  </si>
  <si>
    <t xml:space="preserve">3R112T642415</t>
  </si>
  <si>
    <t xml:space="preserve">H20120439</t>
  </si>
  <si>
    <t xml:space="preserve">H20121286</t>
  </si>
  <si>
    <t xml:space="preserve">后处理系统性能测试实验</t>
  </si>
  <si>
    <t xml:space="preserve">3R211R982415</t>
  </si>
  <si>
    <t xml:space="preserve">H20121448</t>
  </si>
  <si>
    <t xml:space="preserve">柴油机后处理系统通用优化模型开发</t>
  </si>
  <si>
    <t xml:space="preserve">3R111C332415</t>
  </si>
  <si>
    <t xml:space="preserve">Z20121132</t>
  </si>
  <si>
    <t xml:space="preserve">均质压燃柴油机瞬态性能校正技术及控制技术研究</t>
  </si>
  <si>
    <t xml:space="preserve">3F012E482415</t>
  </si>
  <si>
    <t xml:space="preserve">J20120002</t>
  </si>
  <si>
    <t xml:space="preserve">高效低排放车用柴油机关键技术及产业化</t>
  </si>
  <si>
    <t xml:space="preserve">机械工业联合会</t>
  </si>
  <si>
    <t xml:space="preserve">H20121041</t>
  </si>
  <si>
    <r>
      <rPr>
        <sz val="12"/>
        <rFont val="宋体"/>
        <family val="0"/>
        <charset val="134"/>
      </rPr>
      <t xml:space="preserve">CY6D</t>
    </r>
    <r>
      <rPr>
        <sz val="12"/>
        <rFont val="Noto Sans"/>
        <family val="2"/>
      </rPr>
      <t xml:space="preserve">工程机械用系列柴油机开发</t>
    </r>
  </si>
  <si>
    <t xml:space="preserve">洪伟</t>
  </si>
  <si>
    <t xml:space="preserve">S1499</t>
  </si>
  <si>
    <t xml:space="preserve">217497</t>
  </si>
  <si>
    <t xml:space="preserve">Z20121696</t>
  </si>
  <si>
    <t xml:space="preserve">汽车动力总成关键技术</t>
  </si>
  <si>
    <t xml:space="preserve">3F012W092415</t>
  </si>
  <si>
    <t xml:space="preserve">H20120524</t>
  </si>
  <si>
    <t xml:space="preserve">重型载货汽车用橡胶平衡悬架关键力学特性模型的开发</t>
  </si>
  <si>
    <t xml:space="preserve">胡兴军</t>
  </si>
  <si>
    <t xml:space="preserve">3R112F782415</t>
  </si>
  <si>
    <t xml:space="preserve">600460</t>
  </si>
  <si>
    <t xml:space="preserve">H20121042</t>
  </si>
  <si>
    <r>
      <rPr>
        <sz val="12"/>
        <rFont val="Noto Sans"/>
        <family val="2"/>
      </rPr>
      <t xml:space="preserve">基于整车参数与局部特征的</t>
    </r>
    <r>
      <rPr>
        <sz val="12"/>
        <rFont val="宋体"/>
        <family val="0"/>
        <charset val="134"/>
      </rPr>
      <t xml:space="preserve">SUV</t>
    </r>
    <r>
      <rPr>
        <sz val="12"/>
        <rFont val="Noto Sans"/>
        <family val="2"/>
      </rPr>
      <t xml:space="preserve">外形开发</t>
    </r>
  </si>
  <si>
    <t xml:space="preserve">S1820</t>
  </si>
  <si>
    <t xml:space="preserve">H20121088</t>
  </si>
  <si>
    <t xml:space="preserve">基于外形参数与特征获取的轿车外形开发</t>
  </si>
  <si>
    <t xml:space="preserve">S1756</t>
  </si>
  <si>
    <t xml:space="preserve">H20121113</t>
  </si>
  <si>
    <r>
      <rPr>
        <sz val="12"/>
        <rFont val="Noto Sans"/>
        <family val="2"/>
      </rPr>
      <t xml:space="preserve">基于风洞的轿车</t>
    </r>
    <r>
      <rPr>
        <sz val="12"/>
        <rFont val="宋体"/>
        <family val="0"/>
        <charset val="134"/>
      </rPr>
      <t xml:space="preserve">1:2</t>
    </r>
    <r>
      <rPr>
        <sz val="12"/>
        <rFont val="Noto Sans"/>
        <family val="2"/>
      </rPr>
      <t xml:space="preserve">筒化模型的外形开发</t>
    </r>
  </si>
  <si>
    <t xml:space="preserve">S1811</t>
  </si>
  <si>
    <t xml:space="preserve">H20121269</t>
  </si>
  <si>
    <r>
      <rPr>
        <sz val="12"/>
        <rFont val="Noto Sans"/>
        <family val="2"/>
      </rPr>
      <t xml:space="preserve">基于风洞的</t>
    </r>
    <r>
      <rPr>
        <sz val="12"/>
        <rFont val="宋体"/>
        <family val="0"/>
        <charset val="134"/>
      </rPr>
      <t xml:space="preserve">KL5</t>
    </r>
    <r>
      <rPr>
        <sz val="12"/>
        <rFont val="Noto Sans"/>
        <family val="2"/>
      </rPr>
      <t xml:space="preserve">金龙客车外形的气动开发</t>
    </r>
  </si>
  <si>
    <t xml:space="preserve">S1788</t>
  </si>
  <si>
    <t xml:space="preserve">H20121270</t>
  </si>
  <si>
    <t xml:space="preserve">H20121293</t>
  </si>
  <si>
    <t xml:space="preserve">H20121329</t>
  </si>
  <si>
    <t xml:space="preserve">整车降风阻技术研究</t>
  </si>
  <si>
    <t xml:space="preserve">S1512</t>
  </si>
  <si>
    <t xml:space="preserve">H20121385</t>
  </si>
  <si>
    <r>
      <rPr>
        <sz val="12"/>
        <rFont val="Noto Sans"/>
        <family val="2"/>
      </rPr>
      <t xml:space="preserve">微车</t>
    </r>
    <r>
      <rPr>
        <sz val="12"/>
        <rFont val="宋体"/>
        <family val="0"/>
        <charset val="134"/>
      </rPr>
      <t xml:space="preserve">CFD</t>
    </r>
    <r>
      <rPr>
        <sz val="12"/>
        <rFont val="Noto Sans"/>
        <family val="2"/>
      </rPr>
      <t xml:space="preserve">模型前处理技术服务</t>
    </r>
  </si>
  <si>
    <t xml:space="preserve">S1777</t>
  </si>
  <si>
    <t xml:space="preserve">Z20121647</t>
  </si>
  <si>
    <t xml:space="preserve">重型商用车减阻节能的气动优化与设计方法研究</t>
  </si>
  <si>
    <t xml:space="preserve">3R1107012415</t>
  </si>
  <si>
    <t xml:space="preserve">H20121199</t>
  </si>
  <si>
    <t xml:space="preserve">亚申无烟柴油台架试验</t>
  </si>
  <si>
    <t xml:space="preserve">姜北平</t>
  </si>
  <si>
    <t xml:space="preserve">S1789</t>
  </si>
  <si>
    <t xml:space="preserve">H20121284</t>
  </si>
  <si>
    <t xml:space="preserve">H20121039</t>
  </si>
  <si>
    <r>
      <rPr>
        <sz val="12"/>
        <rFont val="Noto Sans"/>
        <family val="2"/>
      </rPr>
      <t xml:space="preserve">经型车用国</t>
    </r>
    <r>
      <rPr>
        <sz val="12"/>
        <rFont val="宋体"/>
        <family val="0"/>
        <charset val="134"/>
      </rPr>
      <t xml:space="preserve">4</t>
    </r>
    <r>
      <rPr>
        <sz val="12"/>
        <rFont val="Noto Sans"/>
        <family val="2"/>
      </rPr>
      <t xml:space="preserve">柴油机开发</t>
    </r>
  </si>
  <si>
    <t xml:space="preserve">解方喜</t>
  </si>
  <si>
    <t xml:space="preserve">S1695</t>
  </si>
  <si>
    <t xml:space="preserve">606890</t>
  </si>
  <si>
    <t xml:space="preserve">H20121078</t>
  </si>
  <si>
    <t xml:space="preserve">H20121325</t>
  </si>
  <si>
    <t xml:space="preserve">Z20120476</t>
  </si>
  <si>
    <t xml:space="preserve">直喷汽油机直接喷油启动瞬变过程燃烧机理和排放控制的研究</t>
  </si>
  <si>
    <t xml:space="preserve">3A512S792415</t>
  </si>
  <si>
    <t xml:space="preserve">H20120300</t>
  </si>
  <si>
    <t xml:space="preserve">乘用车电子稳定控制系统总体技术开发</t>
  </si>
  <si>
    <t xml:space="preserve">靳立强</t>
  </si>
  <si>
    <t xml:space="preserve">3R112P942415</t>
  </si>
  <si>
    <t xml:space="preserve">600449</t>
  </si>
  <si>
    <t xml:space="preserve">H20121077</t>
  </si>
  <si>
    <t xml:space="preserve">单摇臂式悬挂结构电动车造型开发</t>
  </si>
  <si>
    <t xml:space="preserve">兰巍</t>
  </si>
  <si>
    <t xml:space="preserve">S1598</t>
  </si>
  <si>
    <t xml:space="preserve">602993</t>
  </si>
  <si>
    <t xml:space="preserve">H20120775</t>
  </si>
  <si>
    <t xml:space="preserve">应用于干式双离合器上的两全飞轮</t>
  </si>
  <si>
    <t xml:space="preserve">雷雨龙</t>
  </si>
  <si>
    <t xml:space="preserve">3R1128172415</t>
  </si>
  <si>
    <t xml:space="preserve">299008</t>
  </si>
  <si>
    <t xml:space="preserve">H20120947</t>
  </si>
  <si>
    <t xml:space="preserve">重型及特种车辆自动变速技术研究</t>
  </si>
  <si>
    <t xml:space="preserve">3R1122702414</t>
  </si>
  <si>
    <t xml:space="preserve">H20121119</t>
  </si>
  <si>
    <r>
      <rPr>
        <sz val="12"/>
        <rFont val="宋体"/>
        <family val="0"/>
        <charset val="134"/>
      </rPr>
      <t xml:space="preserve">AT</t>
    </r>
    <r>
      <rPr>
        <sz val="12"/>
        <rFont val="Noto Sans"/>
        <family val="2"/>
      </rPr>
      <t xml:space="preserve">电磁阀工作性能测试及液压系统分析</t>
    </r>
  </si>
  <si>
    <t xml:space="preserve">S1690</t>
  </si>
  <si>
    <t xml:space="preserve">H20121147</t>
  </si>
  <si>
    <r>
      <rPr>
        <sz val="12"/>
        <rFont val="宋体"/>
        <family val="0"/>
        <charset val="134"/>
      </rPr>
      <t xml:space="preserve">6AMT-1</t>
    </r>
    <r>
      <rPr>
        <sz val="12"/>
        <rFont val="Noto Sans"/>
        <family val="2"/>
      </rPr>
      <t xml:space="preserve">换挡及离合器控制技术开发</t>
    </r>
  </si>
  <si>
    <t xml:space="preserve">S1748</t>
  </si>
  <si>
    <t xml:space="preserve">H20121163</t>
  </si>
  <si>
    <r>
      <rPr>
        <sz val="12"/>
        <rFont val="宋体"/>
        <family val="0"/>
        <charset val="134"/>
      </rPr>
      <t xml:space="preserve">DCT Benchmark</t>
    </r>
    <r>
      <rPr>
        <sz val="12"/>
        <rFont val="Noto Sans"/>
        <family val="2"/>
      </rPr>
      <t xml:space="preserve">对标测试</t>
    </r>
  </si>
  <si>
    <t xml:space="preserve">S1676</t>
  </si>
  <si>
    <t xml:space="preserve">H20121225</t>
  </si>
  <si>
    <t xml:space="preserve">H20121283</t>
  </si>
  <si>
    <r>
      <rPr>
        <sz val="12"/>
        <rFont val="Noto Sans"/>
        <family val="2"/>
      </rPr>
      <t xml:space="preserve">双离合器自动变速器（</t>
    </r>
    <r>
      <rPr>
        <sz val="12"/>
        <rFont val="宋体"/>
        <family val="0"/>
        <charset val="134"/>
      </rPr>
      <t xml:space="preserve">DCT</t>
    </r>
    <r>
      <rPr>
        <sz val="12"/>
        <rFont val="Noto Sans"/>
        <family val="2"/>
      </rPr>
      <t xml:space="preserve">）开发关键技术</t>
    </r>
  </si>
  <si>
    <t xml:space="preserve">S1398</t>
  </si>
  <si>
    <t xml:space="preserve">H20121343</t>
  </si>
  <si>
    <r>
      <rPr>
        <sz val="12"/>
        <rFont val="Noto Sans"/>
        <family val="2"/>
      </rPr>
      <t xml:space="preserve">电动客车</t>
    </r>
    <r>
      <rPr>
        <sz val="12"/>
        <rFont val="宋体"/>
        <family val="0"/>
        <charset val="134"/>
      </rPr>
      <t xml:space="preserve">AMT</t>
    </r>
    <r>
      <rPr>
        <sz val="12"/>
        <rFont val="Noto Sans"/>
        <family val="2"/>
      </rPr>
      <t xml:space="preserve">三档变速器（电控部分）开发</t>
    </r>
  </si>
  <si>
    <t xml:space="preserve">S1375</t>
  </si>
  <si>
    <t xml:space="preserve">H20121361</t>
  </si>
  <si>
    <t xml:space="preserve">车辆检测</t>
  </si>
  <si>
    <t xml:space="preserve">S1608</t>
  </si>
  <si>
    <t xml:space="preserve">H20121368</t>
  </si>
  <si>
    <r>
      <rPr>
        <sz val="12"/>
        <rFont val="宋体"/>
        <family val="0"/>
        <charset val="134"/>
      </rPr>
      <t xml:space="preserve">6AT</t>
    </r>
    <r>
      <rPr>
        <sz val="12"/>
        <rFont val="Noto Sans"/>
        <family val="2"/>
      </rPr>
      <t xml:space="preserve">自动变速箱控制算法开发</t>
    </r>
  </si>
  <si>
    <t xml:space="preserve">S1662</t>
  </si>
  <si>
    <t xml:space="preserve">H20121379</t>
  </si>
  <si>
    <r>
      <rPr>
        <sz val="12"/>
        <rFont val="Noto Sans"/>
        <family val="2"/>
      </rPr>
      <t xml:space="preserve">卡车</t>
    </r>
    <r>
      <rPr>
        <sz val="12"/>
        <rFont val="宋体"/>
        <family val="0"/>
        <charset val="134"/>
      </rPr>
      <t xml:space="preserve">AMT</t>
    </r>
    <r>
      <rPr>
        <sz val="12"/>
        <rFont val="Noto Sans"/>
        <family val="2"/>
      </rPr>
      <t xml:space="preserve">执行机构动态换挡台架测试</t>
    </r>
  </si>
  <si>
    <t xml:space="preserve">S1552</t>
  </si>
  <si>
    <t xml:space="preserve">H20121393</t>
  </si>
  <si>
    <t xml:space="preserve">J20120007</t>
  </si>
  <si>
    <t xml:space="preserve">工程机械液力变矩器现代设计方法及应用</t>
  </si>
  <si>
    <t xml:space="preserve">Z20120940</t>
  </si>
  <si>
    <t xml:space="preserve">高压共轨柴油机缸内空间流场分布动态特性及对排放物生成影响的基础研究</t>
  </si>
  <si>
    <t xml:space="preserve">李德刚</t>
  </si>
  <si>
    <t xml:space="preserve">3D512J852415</t>
  </si>
  <si>
    <t xml:space="preserve">607306</t>
  </si>
  <si>
    <t xml:space="preserve">H20121234</t>
  </si>
  <si>
    <t xml:space="preserve">应用相平面理论分析制动换稳机理研究技术开发</t>
  </si>
  <si>
    <t xml:space="preserve">S1674</t>
  </si>
  <si>
    <t xml:space="preserve">217328</t>
  </si>
  <si>
    <t xml:space="preserve">H20121240</t>
  </si>
  <si>
    <t xml:space="preserve">牵引车减振器阻尼特性匹配技术</t>
  </si>
  <si>
    <t xml:space="preserve">S1604</t>
  </si>
  <si>
    <t xml:space="preserve">311504</t>
  </si>
  <si>
    <t xml:space="preserve">H20121331</t>
  </si>
  <si>
    <r>
      <rPr>
        <sz val="12"/>
        <rFont val="宋体"/>
        <family val="0"/>
        <charset val="134"/>
      </rPr>
      <t xml:space="preserve">MV3</t>
    </r>
    <r>
      <rPr>
        <sz val="12"/>
        <rFont val="Noto Sans"/>
        <family val="2"/>
      </rPr>
      <t xml:space="preserve">车辆支承通过性综合评价技术开发</t>
    </r>
  </si>
  <si>
    <t xml:space="preserve">S1443</t>
  </si>
  <si>
    <t xml:space="preserve">240006</t>
  </si>
  <si>
    <t xml:space="preserve">H20121333</t>
  </si>
  <si>
    <t xml:space="preserve">H20121355</t>
  </si>
  <si>
    <t xml:space="preserve">H20121359</t>
  </si>
  <si>
    <r>
      <rPr>
        <sz val="12"/>
        <rFont val="Noto Sans"/>
        <family val="2"/>
      </rPr>
      <t xml:space="preserve">基于方差分析与随机变量回归的</t>
    </r>
    <r>
      <rPr>
        <sz val="12"/>
        <rFont val="宋体"/>
        <family val="0"/>
        <charset val="134"/>
      </rPr>
      <t xml:space="preserve">ESP</t>
    </r>
    <r>
      <rPr>
        <sz val="12"/>
        <rFont val="Noto Sans"/>
        <family val="2"/>
      </rPr>
      <t xml:space="preserve">评价方法研究</t>
    </r>
  </si>
  <si>
    <t xml:space="preserve">S1663</t>
  </si>
  <si>
    <t xml:space="preserve">H20121369</t>
  </si>
  <si>
    <t xml:space="preserve">冰雪等弱附着地面乘用车通过性评价技术开发</t>
  </si>
  <si>
    <t xml:space="preserve">S1827</t>
  </si>
  <si>
    <t xml:space="preserve">Z20120089</t>
  </si>
  <si>
    <t xml:space="preserve">一汽自适应电控悬架研究开发</t>
  </si>
  <si>
    <t xml:space="preserve">3D512Z652415</t>
  </si>
  <si>
    <t xml:space="preserve">Z20120176</t>
  </si>
  <si>
    <t xml:space="preserve">汽车电控分时制动调压装置的关键科学问题与关键技术</t>
  </si>
  <si>
    <t xml:space="preserve">3A412T302415</t>
  </si>
  <si>
    <t xml:space="preserve">Z20120443</t>
  </si>
  <si>
    <t xml:space="preserve">H20121086</t>
  </si>
  <si>
    <t xml:space="preserve">混合动力动力总成设计与开发</t>
  </si>
  <si>
    <t xml:space="preserve">李君</t>
  </si>
  <si>
    <t xml:space="preserve">S1388</t>
  </si>
  <si>
    <t xml:space="preserve">217539</t>
  </si>
  <si>
    <t xml:space="preserve">H20121219</t>
  </si>
  <si>
    <r>
      <rPr>
        <sz val="12"/>
        <rFont val="宋体"/>
        <family val="0"/>
        <charset val="134"/>
      </rPr>
      <t xml:space="preserve">BL20L</t>
    </r>
    <r>
      <rPr>
        <sz val="12"/>
        <rFont val="Noto Sans"/>
        <family val="2"/>
      </rPr>
      <t xml:space="preserve">发动机台架试验</t>
    </r>
  </si>
  <si>
    <t xml:space="preserve">S1677</t>
  </si>
  <si>
    <t xml:space="preserve">H20121265</t>
  </si>
  <si>
    <r>
      <rPr>
        <sz val="12"/>
        <rFont val="宋体"/>
        <family val="0"/>
        <charset val="134"/>
      </rPr>
      <t xml:space="preserve">CA6SN1</t>
    </r>
    <r>
      <rPr>
        <sz val="12"/>
        <rFont val="Noto Sans"/>
        <family val="2"/>
      </rPr>
      <t xml:space="preserve">天然气发动机增压器匹配试验及性能试验</t>
    </r>
  </si>
  <si>
    <t xml:space="preserve">S1793</t>
  </si>
  <si>
    <t xml:space="preserve">H20121349</t>
  </si>
  <si>
    <t xml:space="preserve">H20121354</t>
  </si>
  <si>
    <r>
      <rPr>
        <sz val="12"/>
        <rFont val="Noto Sans"/>
        <family val="2"/>
      </rPr>
      <t xml:space="preserve">整车动力性经济性模拟精度提高及</t>
    </r>
    <r>
      <rPr>
        <sz val="12"/>
        <rFont val="宋体"/>
        <family val="0"/>
        <charset val="134"/>
      </rPr>
      <t xml:space="preserve">AT</t>
    </r>
    <r>
      <rPr>
        <sz val="12"/>
        <rFont val="Noto Sans"/>
        <family val="2"/>
      </rPr>
      <t xml:space="preserve">换挡生成</t>
    </r>
  </si>
  <si>
    <t xml:space="preserve">S1727</t>
  </si>
  <si>
    <t xml:space="preserve">H20121381</t>
  </si>
  <si>
    <r>
      <rPr>
        <sz val="12"/>
        <rFont val="宋体"/>
        <family val="0"/>
        <charset val="134"/>
      </rPr>
      <t xml:space="preserve">IIL</t>
    </r>
    <r>
      <rPr>
        <sz val="12"/>
        <rFont val="Noto Sans"/>
        <family val="2"/>
      </rPr>
      <t xml:space="preserve">天然气发动机开发－发动机台驾准备试验</t>
    </r>
  </si>
  <si>
    <t xml:space="preserve">S1655</t>
  </si>
  <si>
    <t xml:space="preserve">H20121414</t>
  </si>
  <si>
    <r>
      <rPr>
        <sz val="12"/>
        <rFont val="宋体"/>
        <family val="0"/>
        <charset val="134"/>
      </rPr>
      <t xml:space="preserve">CA6SN1</t>
    </r>
    <r>
      <rPr>
        <sz val="12"/>
        <rFont val="Noto Sans"/>
        <family val="2"/>
      </rPr>
      <t xml:space="preserve">发动机机械开发</t>
    </r>
  </si>
  <si>
    <t xml:space="preserve">S1554</t>
  </si>
  <si>
    <t xml:space="preserve">H20121422</t>
  </si>
  <si>
    <t xml:space="preserve">奔腾欧标车型项目－发动机认证试验</t>
  </si>
  <si>
    <t xml:space="preserve">S1660</t>
  </si>
  <si>
    <t xml:space="preserve">H20121429</t>
  </si>
  <si>
    <r>
      <rPr>
        <sz val="12"/>
        <rFont val="宋体"/>
        <family val="0"/>
        <charset val="134"/>
      </rPr>
      <t xml:space="preserve">CNG</t>
    </r>
    <r>
      <rPr>
        <sz val="12"/>
        <rFont val="Noto Sans"/>
        <family val="2"/>
      </rPr>
      <t xml:space="preserve">双用燃料轿车开发－发动机开发</t>
    </r>
  </si>
  <si>
    <t xml:space="preserve">S1659</t>
  </si>
  <si>
    <t xml:space="preserve">H20121444</t>
  </si>
  <si>
    <r>
      <rPr>
        <sz val="12"/>
        <rFont val="宋体"/>
        <family val="0"/>
        <charset val="134"/>
      </rPr>
      <t xml:space="preserve">CA6SN1</t>
    </r>
    <r>
      <rPr>
        <sz val="12"/>
        <rFont val="Noto Sans"/>
        <family val="2"/>
      </rPr>
      <t xml:space="preserve">天然气发动机开发－发动机台架试验</t>
    </r>
  </si>
  <si>
    <t xml:space="preserve">S1657</t>
  </si>
  <si>
    <t xml:space="preserve">Z20121094</t>
  </si>
  <si>
    <t xml:space="preserve">高压共轨轿车柴油机开发</t>
  </si>
  <si>
    <t xml:space="preserve">3F012H012415</t>
  </si>
  <si>
    <t xml:space="preserve">H20121386</t>
  </si>
  <si>
    <r>
      <rPr>
        <sz val="12"/>
        <rFont val="宋体"/>
        <family val="0"/>
        <charset val="134"/>
      </rPr>
      <t xml:space="preserve">T-7336</t>
    </r>
    <r>
      <rPr>
        <sz val="12"/>
        <rFont val="Noto Sans"/>
        <family val="2"/>
      </rPr>
      <t xml:space="preserve">和</t>
    </r>
    <r>
      <rPr>
        <sz val="12"/>
        <rFont val="宋体"/>
        <family val="0"/>
        <charset val="134"/>
      </rPr>
      <t xml:space="preserve">T-7230</t>
    </r>
    <r>
      <rPr>
        <sz val="12"/>
        <rFont val="Noto Sans"/>
        <family val="2"/>
      </rPr>
      <t xml:space="preserve">拖拉机的变速电液控制系统开发</t>
    </r>
  </si>
  <si>
    <t xml:space="preserve">李俊明</t>
  </si>
  <si>
    <t xml:space="preserve">S1772</t>
  </si>
  <si>
    <t xml:space="preserve">219733</t>
  </si>
  <si>
    <t xml:space="preserve">H20121298</t>
  </si>
  <si>
    <r>
      <rPr>
        <sz val="12"/>
        <rFont val="宋体"/>
        <family val="0"/>
        <charset val="134"/>
      </rPr>
      <t xml:space="preserve">NF</t>
    </r>
    <r>
      <rPr>
        <sz val="12"/>
        <rFont val="Noto Sans"/>
        <family val="2"/>
      </rPr>
      <t xml:space="preserve">汽车空调风道系统开发</t>
    </r>
  </si>
  <si>
    <t xml:space="preserve">李明</t>
  </si>
  <si>
    <t xml:space="preserve">S1834</t>
  </si>
  <si>
    <t xml:space="preserve">602996</t>
  </si>
  <si>
    <t xml:space="preserve">H20121303</t>
  </si>
  <si>
    <t xml:space="preserve">水泵设计系统软件开发</t>
  </si>
  <si>
    <t xml:space="preserve">李强</t>
  </si>
  <si>
    <t xml:space="preserve">S1568</t>
  </si>
  <si>
    <t xml:space="preserve">216236</t>
  </si>
  <si>
    <t xml:space="preserve">H20121328</t>
  </si>
  <si>
    <r>
      <rPr>
        <sz val="12"/>
        <rFont val="宋体"/>
        <family val="0"/>
        <charset val="134"/>
      </rPr>
      <t xml:space="preserve">BJ1046V8AB5-H1</t>
    </r>
    <r>
      <rPr>
        <sz val="12"/>
        <rFont val="Noto Sans"/>
        <family val="2"/>
      </rPr>
      <t xml:space="preserve">型厢式运输车等</t>
    </r>
    <r>
      <rPr>
        <sz val="12"/>
        <rFont val="宋体"/>
        <family val="0"/>
        <charset val="134"/>
      </rPr>
      <t xml:space="preserve">21</t>
    </r>
    <r>
      <rPr>
        <sz val="12"/>
        <rFont val="Noto Sans"/>
        <family val="2"/>
      </rPr>
      <t xml:space="preserve">个车型燃料消耗量检测</t>
    </r>
  </si>
  <si>
    <t xml:space="preserve">李向瑜</t>
  </si>
  <si>
    <t xml:space="preserve">S1782</t>
  </si>
  <si>
    <t xml:space="preserve">294029</t>
  </si>
  <si>
    <t xml:space="preserve">H20121336</t>
  </si>
  <si>
    <r>
      <rPr>
        <sz val="12"/>
        <rFont val="宋体"/>
        <family val="0"/>
        <charset val="134"/>
      </rPr>
      <t xml:space="preserve">BJ1165VKPHK-1</t>
    </r>
    <r>
      <rPr>
        <sz val="12"/>
        <rFont val="Noto Sans"/>
        <family val="2"/>
      </rPr>
      <t xml:space="preserve">型载货汽车等</t>
    </r>
    <r>
      <rPr>
        <sz val="12"/>
        <rFont val="宋体"/>
        <family val="0"/>
        <charset val="134"/>
      </rPr>
      <t xml:space="preserve">48</t>
    </r>
    <r>
      <rPr>
        <sz val="12"/>
        <rFont val="Noto Sans"/>
        <family val="2"/>
      </rPr>
      <t xml:space="preserve">个车型燃料消耗量检测</t>
    </r>
  </si>
  <si>
    <t xml:space="preserve">S1781</t>
  </si>
  <si>
    <t xml:space="preserve">H20121449</t>
  </si>
  <si>
    <r>
      <rPr>
        <sz val="12"/>
        <rFont val="宋体"/>
        <family val="0"/>
        <charset val="134"/>
      </rPr>
      <t xml:space="preserve">BJ5034V8CEA-SE</t>
    </r>
    <r>
      <rPr>
        <sz val="12"/>
        <rFont val="Noto Sans"/>
        <family val="2"/>
      </rPr>
      <t xml:space="preserve">型厢式运输车等</t>
    </r>
    <r>
      <rPr>
        <sz val="12"/>
        <rFont val="宋体"/>
        <family val="0"/>
        <charset val="134"/>
      </rPr>
      <t xml:space="preserve">40</t>
    </r>
    <r>
      <rPr>
        <sz val="12"/>
        <rFont val="Noto Sans"/>
        <family val="2"/>
      </rPr>
      <t xml:space="preserve">个车型检测</t>
    </r>
  </si>
  <si>
    <t xml:space="preserve">S1765</t>
  </si>
  <si>
    <t xml:space="preserve">217353</t>
  </si>
  <si>
    <t xml:space="preserve">H20121046</t>
  </si>
  <si>
    <r>
      <rPr>
        <sz val="12"/>
        <rFont val="宋体"/>
        <family val="0"/>
        <charset val="134"/>
      </rPr>
      <t xml:space="preserve">2.8L</t>
    </r>
    <r>
      <rPr>
        <sz val="12"/>
        <rFont val="Noto Sans"/>
        <family val="2"/>
      </rPr>
      <t xml:space="preserve">国</t>
    </r>
    <r>
      <rPr>
        <sz val="12"/>
        <rFont val="宋体"/>
        <family val="0"/>
        <charset val="134"/>
      </rPr>
      <t xml:space="preserve">4</t>
    </r>
    <r>
      <rPr>
        <sz val="12"/>
        <rFont val="Noto Sans"/>
        <family val="2"/>
      </rPr>
      <t xml:space="preserve">柴油机开发</t>
    </r>
  </si>
  <si>
    <t xml:space="preserve">李小平</t>
  </si>
  <si>
    <t xml:space="preserve">S1764</t>
  </si>
  <si>
    <t xml:space="preserve">603361</t>
  </si>
  <si>
    <t xml:space="preserve">H20121255</t>
  </si>
  <si>
    <t xml:space="preserve">重型商用车车内声品质控制技术开发</t>
  </si>
  <si>
    <t xml:space="preserve">梁杰</t>
  </si>
  <si>
    <t xml:space="preserve">S1735</t>
  </si>
  <si>
    <t xml:space="preserve">228823</t>
  </si>
  <si>
    <t xml:space="preserve">H20121378</t>
  </si>
  <si>
    <t xml:space="preserve">H20121103</t>
  </si>
  <si>
    <r>
      <rPr>
        <sz val="12"/>
        <rFont val="宋体"/>
        <family val="0"/>
        <charset val="134"/>
      </rPr>
      <t xml:space="preserve">2.0L</t>
    </r>
    <r>
      <rPr>
        <sz val="12"/>
        <rFont val="Noto Sans"/>
        <family val="2"/>
      </rPr>
      <t xml:space="preserve">高压共轨柴油机燃烧系统开发</t>
    </r>
  </si>
  <si>
    <t xml:space="preserve">林学东</t>
  </si>
  <si>
    <t xml:space="preserve">S1575</t>
  </si>
  <si>
    <t xml:space="preserve">217421</t>
  </si>
  <si>
    <t xml:space="preserve">H20121327</t>
  </si>
  <si>
    <t xml:space="preserve">Z20120003</t>
  </si>
  <si>
    <t xml:space="preserve">全新结构小型纯电动轿车动力系统技术平台的合作研究</t>
  </si>
  <si>
    <t xml:space="preserve">3G012J322415</t>
  </si>
  <si>
    <t xml:space="preserve">H20121290</t>
  </si>
  <si>
    <r>
      <rPr>
        <sz val="12"/>
        <rFont val="宋体"/>
        <family val="0"/>
        <charset val="134"/>
      </rPr>
      <t xml:space="preserve">DPF</t>
    </r>
    <r>
      <rPr>
        <sz val="12"/>
        <rFont val="Noto Sans"/>
        <family val="2"/>
      </rPr>
      <t xml:space="preserve">试验研究</t>
    </r>
  </si>
  <si>
    <t xml:space="preserve">刘忠长</t>
  </si>
  <si>
    <t xml:space="preserve">3R1120292415</t>
  </si>
  <si>
    <t xml:space="preserve">217443</t>
  </si>
  <si>
    <t xml:space="preserve">H20121296</t>
  </si>
  <si>
    <t xml:space="preserve">混合动力用天然发动机开发 </t>
  </si>
  <si>
    <t xml:space="preserve">3R2120282415</t>
  </si>
  <si>
    <t xml:space="preserve">H20121156</t>
  </si>
  <si>
    <t xml:space="preserve">箱型纵梁焊接模拟分析</t>
  </si>
  <si>
    <t xml:space="preserve">陆善彬</t>
  </si>
  <si>
    <t xml:space="preserve">S1808</t>
  </si>
  <si>
    <t xml:space="preserve">602069</t>
  </si>
  <si>
    <t xml:space="preserve">Z20120067</t>
  </si>
  <si>
    <t xml:space="preserve">基于碰撞安全性的白车身参数化轻量化设计方法研究</t>
  </si>
  <si>
    <t xml:space="preserve">3G011T642415</t>
  </si>
  <si>
    <t xml:space="preserve">H20120473</t>
  </si>
  <si>
    <t xml:space="preserve">五缸机平衡问题及解决措施研究</t>
  </si>
  <si>
    <t xml:space="preserve">马家义</t>
  </si>
  <si>
    <t xml:space="preserve">3R211G412415</t>
  </si>
  <si>
    <t xml:space="preserve">606352</t>
  </si>
  <si>
    <t xml:space="preserve">H20120840</t>
  </si>
  <si>
    <t xml:space="preserve">冲压钣金冷成型计算机三维模拟技术软件开发</t>
  </si>
  <si>
    <t xml:space="preserve">3R1126392415</t>
  </si>
  <si>
    <t xml:space="preserve">H20121027</t>
  </si>
  <si>
    <r>
      <rPr>
        <sz val="12"/>
        <rFont val="宋体"/>
        <family val="0"/>
        <charset val="134"/>
      </rPr>
      <t xml:space="preserve">QJSYT-094</t>
    </r>
    <r>
      <rPr>
        <sz val="12"/>
        <rFont val="Noto Sans"/>
        <family val="2"/>
      </rPr>
      <t xml:space="preserve">硬岩和土压双模式掘进机性能试验研究</t>
    </r>
  </si>
  <si>
    <t xml:space="preserve">S1706</t>
  </si>
  <si>
    <t xml:space="preserve">H20121122</t>
  </si>
  <si>
    <r>
      <rPr>
        <sz val="12"/>
        <rFont val="宋体"/>
        <family val="0"/>
        <charset val="134"/>
      </rPr>
      <t xml:space="preserve">DCG200</t>
    </r>
    <r>
      <rPr>
        <sz val="12"/>
        <rFont val="Noto Sans"/>
        <family val="2"/>
      </rPr>
      <t xml:space="preserve">锻造操作机废钢破碎生产线试验研究</t>
    </r>
  </si>
  <si>
    <t xml:space="preserve">3R2120712415</t>
  </si>
  <si>
    <t xml:space="preserve">H20121152</t>
  </si>
  <si>
    <t xml:space="preserve">全断面掘进机综合试验台性能研究</t>
  </si>
  <si>
    <t xml:space="preserve">S1746</t>
  </si>
  <si>
    <t xml:space="preserve">H20120216</t>
  </si>
  <si>
    <r>
      <rPr>
        <sz val="12"/>
        <rFont val="Noto Sans"/>
        <family val="2"/>
      </rPr>
      <t xml:space="preserve">基于</t>
    </r>
    <r>
      <rPr>
        <sz val="12"/>
        <rFont val="宋体"/>
        <family val="0"/>
        <charset val="134"/>
      </rPr>
      <t xml:space="preserve">A</t>
    </r>
    <r>
      <rPr>
        <sz val="12"/>
        <rFont val="Noto Sans"/>
        <family val="2"/>
      </rPr>
      <t xml:space="preserve">级车减震器</t>
    </r>
    <r>
      <rPr>
        <sz val="12"/>
        <rFont val="宋体"/>
        <family val="0"/>
        <charset val="134"/>
      </rPr>
      <t xml:space="preserve">AMESim</t>
    </r>
    <r>
      <rPr>
        <sz val="12"/>
        <rFont val="Noto Sans"/>
        <family val="2"/>
      </rPr>
      <t xml:space="preserve">建模分析技术开发</t>
    </r>
  </si>
  <si>
    <t xml:space="preserve">马天飞</t>
  </si>
  <si>
    <t xml:space="preserve">3R212S762415</t>
  </si>
  <si>
    <t xml:space="preserve">295011</t>
  </si>
  <si>
    <t xml:space="preserve">Z20121632</t>
  </si>
  <si>
    <t xml:space="preserve">广西新能源汽车产业发展研究</t>
  </si>
  <si>
    <t xml:space="preserve">3D5120662415</t>
  </si>
  <si>
    <t xml:space="preserve">Z20121633</t>
  </si>
  <si>
    <t xml:space="preserve">基于载荷谱的汽车变速器箱体结构拓扑优化集成技术研究与产品开发</t>
  </si>
  <si>
    <t xml:space="preserve">3D508M872415</t>
  </si>
  <si>
    <t xml:space="preserve">H20120586</t>
  </si>
  <si>
    <r>
      <rPr>
        <sz val="12"/>
        <rFont val="Noto Sans"/>
        <family val="2"/>
      </rPr>
      <t xml:space="preserve">基于性能对标的</t>
    </r>
    <r>
      <rPr>
        <sz val="12"/>
        <rFont val="宋体"/>
        <family val="0"/>
        <charset val="134"/>
      </rPr>
      <t xml:space="preserve">12</t>
    </r>
    <r>
      <rPr>
        <sz val="12"/>
        <rFont val="Noto Sans"/>
        <family val="2"/>
      </rPr>
      <t xml:space="preserve">米承载式客车车身结构开发</t>
    </r>
  </si>
  <si>
    <t xml:space="preserve">那井新</t>
  </si>
  <si>
    <t xml:space="preserve">3R1122422415</t>
  </si>
  <si>
    <t xml:space="preserve">H20120959</t>
  </si>
  <si>
    <t xml:space="preserve">H20121149</t>
  </si>
  <si>
    <r>
      <rPr>
        <sz val="12"/>
        <rFont val="宋体"/>
        <family val="0"/>
        <charset val="134"/>
      </rPr>
      <t xml:space="preserve">H</t>
    </r>
    <r>
      <rPr>
        <sz val="12"/>
        <rFont val="Noto Sans"/>
        <family val="2"/>
      </rPr>
      <t xml:space="preserve">平台项目</t>
    </r>
    <r>
      <rPr>
        <sz val="12"/>
        <rFont val="宋体"/>
        <family val="0"/>
        <charset val="134"/>
      </rPr>
      <t xml:space="preserve">C131</t>
    </r>
    <r>
      <rPr>
        <sz val="12"/>
        <rFont val="Noto Sans"/>
        <family val="2"/>
      </rPr>
      <t xml:space="preserve">轿车</t>
    </r>
    <r>
      <rPr>
        <sz val="12"/>
        <rFont val="宋体"/>
        <family val="0"/>
        <charset val="134"/>
      </rPr>
      <t xml:space="preserve">EEM</t>
    </r>
    <r>
      <rPr>
        <sz val="12"/>
        <rFont val="Noto Sans"/>
        <family val="2"/>
      </rPr>
      <t xml:space="preserve">电源管理系统标定</t>
    </r>
  </si>
  <si>
    <t xml:space="preserve">彭彦宏</t>
  </si>
  <si>
    <t xml:space="preserve">S1685</t>
  </si>
  <si>
    <t xml:space="preserve">H20121154</t>
  </si>
  <si>
    <r>
      <rPr>
        <sz val="12"/>
        <rFont val="宋体"/>
        <family val="0"/>
        <charset val="134"/>
      </rPr>
      <t xml:space="preserve">5T90</t>
    </r>
    <r>
      <rPr>
        <sz val="12"/>
        <rFont val="Noto Sans"/>
        <family val="2"/>
      </rPr>
      <t xml:space="preserve">变速器总成试验研究</t>
    </r>
  </si>
  <si>
    <t xml:space="preserve">S1684</t>
  </si>
  <si>
    <t xml:space="preserve">H20121155</t>
  </si>
  <si>
    <r>
      <rPr>
        <sz val="12"/>
        <rFont val="宋体"/>
        <family val="0"/>
        <charset val="134"/>
      </rPr>
      <t xml:space="preserve">6T115</t>
    </r>
    <r>
      <rPr>
        <sz val="12"/>
        <rFont val="Noto Sans"/>
        <family val="2"/>
      </rPr>
      <t xml:space="preserve">变速器总成试验研究</t>
    </r>
  </si>
  <si>
    <t xml:space="preserve">S1683</t>
  </si>
  <si>
    <t xml:space="preserve">H20121314</t>
  </si>
  <si>
    <r>
      <rPr>
        <sz val="12"/>
        <rFont val="宋体"/>
        <family val="0"/>
        <charset val="134"/>
      </rPr>
      <t xml:space="preserve">5T150</t>
    </r>
    <r>
      <rPr>
        <sz val="12"/>
        <rFont val="Noto Sans"/>
        <family val="2"/>
      </rPr>
      <t xml:space="preserve">变速器总成齿轮疲劳试验（三轮）</t>
    </r>
  </si>
  <si>
    <t xml:space="preserve">S1832</t>
  </si>
  <si>
    <t xml:space="preserve">H20121317</t>
  </si>
  <si>
    <r>
      <rPr>
        <sz val="12"/>
        <rFont val="宋体"/>
        <family val="0"/>
        <charset val="134"/>
      </rPr>
      <t xml:space="preserve">V60</t>
    </r>
    <r>
      <rPr>
        <sz val="12"/>
        <rFont val="Noto Sans"/>
        <family val="2"/>
      </rPr>
      <t xml:space="preserve">驱动桥成台架试验</t>
    </r>
  </si>
  <si>
    <t xml:space="preserve">S1831</t>
  </si>
  <si>
    <t xml:space="preserve">H20121364</t>
  </si>
  <si>
    <t xml:space="preserve">微车驱动桥总成台架试验</t>
  </si>
  <si>
    <t xml:space="preserve">S1778</t>
  </si>
  <si>
    <t xml:space="preserve">H20121146</t>
  </si>
  <si>
    <r>
      <rPr>
        <sz val="12"/>
        <rFont val="宋体"/>
        <family val="0"/>
        <charset val="134"/>
      </rPr>
      <t xml:space="preserve">6T99</t>
    </r>
    <r>
      <rPr>
        <sz val="12"/>
        <rFont val="Noto Sans"/>
        <family val="2"/>
      </rPr>
      <t xml:space="preserve">变速器总成试验研究</t>
    </r>
  </si>
  <si>
    <r>
      <rPr>
        <sz val="12"/>
        <rFont val="Noto Sans"/>
        <family val="2"/>
      </rPr>
      <t xml:space="preserve">彭彦宏</t>
    </r>
    <r>
      <rPr>
        <sz val="12"/>
        <rFont val="宋体"/>
        <family val="0"/>
        <charset val="134"/>
      </rPr>
      <t xml:space="preserve">217353</t>
    </r>
  </si>
  <si>
    <t xml:space="preserve">S1686</t>
  </si>
  <si>
    <t xml:space="preserve">H20121030</t>
  </si>
  <si>
    <t xml:space="preserve">汽车座椅腰部舒适系统的开发</t>
  </si>
  <si>
    <t xml:space="preserve">任金东</t>
  </si>
  <si>
    <t xml:space="preserve">S1705</t>
  </si>
  <si>
    <t xml:space="preserve">602585</t>
  </si>
  <si>
    <t xml:space="preserve">H20121138</t>
  </si>
  <si>
    <t xml:space="preserve">人机台架评价系统研究</t>
  </si>
  <si>
    <t xml:space="preserve">S1636</t>
  </si>
  <si>
    <t xml:space="preserve">H20121357</t>
  </si>
  <si>
    <r>
      <rPr>
        <sz val="12"/>
        <rFont val="Noto Sans"/>
        <family val="2"/>
      </rPr>
      <t xml:space="preserve">离合器疲劳寿命</t>
    </r>
    <r>
      <rPr>
        <sz val="12"/>
        <rFont val="宋体"/>
        <family val="0"/>
        <charset val="134"/>
      </rPr>
      <t xml:space="preserve">CAE</t>
    </r>
    <r>
      <rPr>
        <sz val="12"/>
        <rFont val="Noto Sans"/>
        <family val="2"/>
      </rPr>
      <t xml:space="preserve">分析及规范制定</t>
    </r>
  </si>
  <si>
    <t xml:space="preserve">S1726</t>
  </si>
  <si>
    <t xml:space="preserve">H20121068</t>
  </si>
  <si>
    <r>
      <rPr>
        <sz val="12"/>
        <rFont val="Noto Sans"/>
        <family val="2"/>
      </rPr>
      <t xml:space="preserve">基于</t>
    </r>
    <r>
      <rPr>
        <sz val="12"/>
        <rFont val="宋体"/>
        <family val="0"/>
        <charset val="134"/>
      </rPr>
      <t xml:space="preserve">A160</t>
    </r>
    <r>
      <rPr>
        <sz val="12"/>
        <rFont val="Noto Sans"/>
        <family val="2"/>
      </rPr>
      <t xml:space="preserve">白车身刚度模态性能的车身机构开发</t>
    </r>
  </si>
  <si>
    <t xml:space="preserve">沈传亮</t>
  </si>
  <si>
    <t xml:space="preserve">S1761</t>
  </si>
  <si>
    <t xml:space="preserve">602471</t>
  </si>
  <si>
    <t xml:space="preserve">H20121223</t>
  </si>
  <si>
    <r>
      <rPr>
        <sz val="12"/>
        <rFont val="宋体"/>
        <family val="0"/>
        <charset val="134"/>
      </rPr>
      <t xml:space="preserve">M31R</t>
    </r>
    <r>
      <rPr>
        <sz val="12"/>
        <rFont val="Noto Sans"/>
        <family val="2"/>
      </rPr>
      <t xml:space="preserve">白车身刚度测试</t>
    </r>
  </si>
  <si>
    <t xml:space="preserve">S1801</t>
  </si>
  <si>
    <t xml:space="preserve">H20120445</t>
  </si>
  <si>
    <t xml:space="preserve">轿车动力总成主动减振系统的开发</t>
  </si>
  <si>
    <t xml:space="preserve">史文库</t>
  </si>
  <si>
    <t xml:space="preserve">3R112I712415</t>
  </si>
  <si>
    <t xml:space="preserve">228339</t>
  </si>
  <si>
    <t xml:space="preserve">H20121142</t>
  </si>
  <si>
    <t xml:space="preserve">S1719</t>
  </si>
  <si>
    <t xml:space="preserve">H20121217</t>
  </si>
  <si>
    <r>
      <rPr>
        <sz val="12"/>
        <rFont val="宋体"/>
        <family val="0"/>
        <charset val="134"/>
      </rPr>
      <t xml:space="preserve">A42</t>
    </r>
    <r>
      <rPr>
        <sz val="12"/>
        <rFont val="Noto Sans"/>
        <family val="2"/>
      </rPr>
      <t xml:space="preserve">后桥总成结构数字化开发和减振降噪技术开发</t>
    </r>
  </si>
  <si>
    <t xml:space="preserve">S1529</t>
  </si>
  <si>
    <t xml:space="preserve">H20121277</t>
  </si>
  <si>
    <t xml:space="preserve">H20121409</t>
  </si>
  <si>
    <t xml:space="preserve">Z20120555</t>
  </si>
  <si>
    <t xml:space="preserve">重型商用车推力杆结构优化与耐久性研究</t>
  </si>
  <si>
    <t xml:space="preserve">3R212E362415</t>
  </si>
  <si>
    <t xml:space="preserve">Z20121084</t>
  </si>
  <si>
    <t xml:space="preserve">3D511AB62415</t>
  </si>
  <si>
    <t xml:space="preserve">Z20121135</t>
  </si>
  <si>
    <t xml:space="preserve">H20121051</t>
  </si>
  <si>
    <r>
      <rPr>
        <sz val="12"/>
        <rFont val="宋体"/>
        <family val="0"/>
        <charset val="134"/>
      </rPr>
      <t xml:space="preserve">BJ3253DLPHB-3</t>
    </r>
    <r>
      <rPr>
        <sz val="12"/>
        <rFont val="Noto Sans"/>
        <family val="2"/>
      </rPr>
      <t xml:space="preserve">型自卸汽车等</t>
    </r>
    <r>
      <rPr>
        <sz val="12"/>
        <rFont val="宋体"/>
        <family val="0"/>
        <charset val="134"/>
      </rPr>
      <t xml:space="preserve">67</t>
    </r>
    <r>
      <rPr>
        <sz val="12"/>
        <rFont val="Noto Sans"/>
        <family val="2"/>
      </rPr>
      <t xml:space="preserve">个车型燃料消耗量检测</t>
    </r>
  </si>
  <si>
    <t xml:space="preserve">宋传学</t>
  </si>
  <si>
    <t xml:space="preserve">S1701</t>
  </si>
  <si>
    <t xml:space="preserve">217545</t>
  </si>
  <si>
    <t xml:space="preserve">H20121058</t>
  </si>
  <si>
    <r>
      <rPr>
        <sz val="12"/>
        <rFont val="宋体"/>
        <family val="0"/>
        <charset val="134"/>
      </rPr>
      <t xml:space="preserve">BJ1318VPPHJ-1</t>
    </r>
    <r>
      <rPr>
        <sz val="12"/>
        <rFont val="Noto Sans"/>
        <family val="2"/>
      </rPr>
      <t xml:space="preserve">型载货汽车等</t>
    </r>
    <r>
      <rPr>
        <sz val="12"/>
        <rFont val="宋体"/>
        <family val="0"/>
        <charset val="134"/>
      </rPr>
      <t xml:space="preserve">67</t>
    </r>
    <r>
      <rPr>
        <sz val="12"/>
        <rFont val="Noto Sans"/>
        <family val="2"/>
      </rPr>
      <t xml:space="preserve">个车型燃料消耗量检测</t>
    </r>
  </si>
  <si>
    <t xml:space="preserve">S1700</t>
  </si>
  <si>
    <t xml:space="preserve">H20121059</t>
  </si>
  <si>
    <r>
      <rPr>
        <sz val="12"/>
        <rFont val="宋体"/>
        <family val="0"/>
        <charset val="134"/>
      </rPr>
      <t xml:space="preserve">BJ5163CCY-3</t>
    </r>
    <r>
      <rPr>
        <sz val="12"/>
        <rFont val="Noto Sans"/>
        <family val="2"/>
      </rPr>
      <t xml:space="preserve">型仓栅式运输车等</t>
    </r>
    <r>
      <rPr>
        <sz val="12"/>
        <rFont val="宋体"/>
        <family val="0"/>
        <charset val="134"/>
      </rPr>
      <t xml:space="preserve">67</t>
    </r>
    <r>
      <rPr>
        <sz val="12"/>
        <rFont val="Noto Sans"/>
        <family val="2"/>
      </rPr>
      <t xml:space="preserve">个车型燃料消耗量检测</t>
    </r>
  </si>
  <si>
    <t xml:space="preserve">S1699</t>
  </si>
  <si>
    <t xml:space="preserve">H20121065</t>
  </si>
  <si>
    <r>
      <rPr>
        <sz val="12"/>
        <rFont val="宋体"/>
        <family val="0"/>
        <charset val="134"/>
      </rPr>
      <t xml:space="preserve">BJ5133VJCED-4</t>
    </r>
    <r>
      <rPr>
        <sz val="12"/>
        <rFont val="Noto Sans"/>
        <family val="2"/>
      </rPr>
      <t xml:space="preserve">型仓栅式运输车等</t>
    </r>
    <r>
      <rPr>
        <sz val="12"/>
        <rFont val="宋体"/>
        <family val="0"/>
        <charset val="134"/>
      </rPr>
      <t xml:space="preserve">68</t>
    </r>
    <r>
      <rPr>
        <sz val="12"/>
        <rFont val="Noto Sans"/>
        <family val="2"/>
      </rPr>
      <t xml:space="preserve">个车型燃料消耗量检测</t>
    </r>
  </si>
  <si>
    <t xml:space="preserve">S1698</t>
  </si>
  <si>
    <t xml:space="preserve">H20121066</t>
  </si>
  <si>
    <t xml:space="preserve">柴油轻卡排放分析标定试验</t>
  </si>
  <si>
    <t xml:space="preserve">S1697</t>
  </si>
  <si>
    <t xml:space="preserve">H20121071</t>
  </si>
  <si>
    <t xml:space="preserve">三轮汽车检测</t>
  </si>
  <si>
    <t xml:space="preserve">S1696</t>
  </si>
  <si>
    <t xml:space="preserve">H20121159</t>
  </si>
  <si>
    <t xml:space="preserve">摩擦焊工艺汽车半轴试验</t>
  </si>
  <si>
    <t xml:space="preserve">S1682</t>
  </si>
  <si>
    <t xml:space="preserve">H20121161</t>
  </si>
  <si>
    <r>
      <rPr>
        <sz val="12"/>
        <rFont val="宋体"/>
        <family val="0"/>
        <charset val="134"/>
      </rPr>
      <t xml:space="preserve">037D</t>
    </r>
    <r>
      <rPr>
        <sz val="12"/>
        <rFont val="Noto Sans"/>
        <family val="2"/>
      </rPr>
      <t xml:space="preserve">变速器总成齿轮疲劳试验</t>
    </r>
  </si>
  <si>
    <t xml:space="preserve">S1681</t>
  </si>
  <si>
    <t xml:space="preserve">H20121241</t>
  </si>
  <si>
    <r>
      <rPr>
        <sz val="12"/>
        <rFont val="宋体"/>
        <family val="0"/>
        <charset val="134"/>
      </rPr>
      <t xml:space="preserve">CA6BB160M</t>
    </r>
    <r>
      <rPr>
        <sz val="12"/>
        <rFont val="Noto Sans"/>
        <family val="2"/>
      </rPr>
      <t xml:space="preserve">变速器总成同步器寿命试验</t>
    </r>
  </si>
  <si>
    <t xml:space="preserve">S1841</t>
  </si>
  <si>
    <t xml:space="preserve">H20121250</t>
  </si>
  <si>
    <r>
      <rPr>
        <sz val="12"/>
        <rFont val="宋体"/>
        <family val="0"/>
        <charset val="134"/>
      </rPr>
      <t xml:space="preserve">5T90</t>
    </r>
    <r>
      <rPr>
        <sz val="12"/>
        <rFont val="Noto Sans"/>
        <family val="2"/>
      </rPr>
      <t xml:space="preserve">变速器总成效率试验</t>
    </r>
  </si>
  <si>
    <t xml:space="preserve">S1840</t>
  </si>
  <si>
    <t xml:space="preserve">H20121251</t>
  </si>
  <si>
    <r>
      <rPr>
        <sz val="12"/>
        <rFont val="宋体"/>
        <family val="0"/>
        <charset val="134"/>
      </rPr>
      <t xml:space="preserve">CA6CD200M</t>
    </r>
    <r>
      <rPr>
        <sz val="12"/>
        <rFont val="Noto Sans"/>
        <family val="2"/>
      </rPr>
      <t xml:space="preserve">变速器差速器齿轮疲劳试验</t>
    </r>
  </si>
  <si>
    <t xml:space="preserve">S1839</t>
  </si>
  <si>
    <t xml:space="preserve">H20121259</t>
  </si>
  <si>
    <r>
      <rPr>
        <sz val="12"/>
        <rFont val="宋体"/>
        <family val="0"/>
        <charset val="134"/>
      </rPr>
      <t xml:space="preserve">CA6TBX062M1</t>
    </r>
    <r>
      <rPr>
        <sz val="12"/>
        <rFont val="Noto Sans"/>
        <family val="2"/>
      </rPr>
      <t xml:space="preserve">变速器总成同步器寿命试验</t>
    </r>
  </si>
  <si>
    <t xml:space="preserve">S1838</t>
  </si>
  <si>
    <t xml:space="preserve">H20121261</t>
  </si>
  <si>
    <r>
      <rPr>
        <sz val="12"/>
        <rFont val="宋体"/>
        <family val="0"/>
        <charset val="134"/>
      </rPr>
      <t xml:space="preserve">CA5T70-D31C4</t>
    </r>
    <r>
      <rPr>
        <sz val="12"/>
        <rFont val="Noto Sans"/>
        <family val="2"/>
      </rPr>
      <t xml:space="preserve">变速器总成寿命试验</t>
    </r>
  </si>
  <si>
    <t xml:space="preserve">S1837</t>
  </si>
  <si>
    <t xml:space="preserve">H20121263</t>
  </si>
  <si>
    <r>
      <rPr>
        <sz val="12"/>
        <rFont val="Noto Sans"/>
        <family val="2"/>
      </rPr>
      <t xml:space="preserve">微客项目</t>
    </r>
    <r>
      <rPr>
        <sz val="12"/>
        <rFont val="宋体"/>
        <family val="0"/>
        <charset val="134"/>
      </rPr>
      <t xml:space="preserve">KC</t>
    </r>
    <r>
      <rPr>
        <sz val="12"/>
        <rFont val="Noto Sans"/>
        <family val="2"/>
      </rPr>
      <t xml:space="preserve">前、后悬架开发</t>
    </r>
  </si>
  <si>
    <t xml:space="preserve">S1671</t>
  </si>
  <si>
    <t xml:space="preserve">H20121274</t>
  </si>
  <si>
    <t xml:space="preserve">汽车驾驶室悬置系统疲劳振动实验台开发</t>
  </si>
  <si>
    <t xml:space="preserve">S1791</t>
  </si>
  <si>
    <t xml:space="preserve">H20121275</t>
  </si>
  <si>
    <t xml:space="preserve">S1790</t>
  </si>
  <si>
    <t xml:space="preserve">H20121308</t>
  </si>
  <si>
    <r>
      <rPr>
        <sz val="12"/>
        <rFont val="宋体"/>
        <family val="0"/>
        <charset val="134"/>
      </rPr>
      <t xml:space="preserve">CA12TAX210M2</t>
    </r>
    <r>
      <rPr>
        <sz val="12"/>
        <rFont val="Noto Sans"/>
        <family val="2"/>
      </rPr>
      <t xml:space="preserve">变速器总成同步器寿命试验</t>
    </r>
  </si>
  <si>
    <t xml:space="preserve">S1833</t>
  </si>
  <si>
    <t xml:space="preserve">H20121356</t>
  </si>
  <si>
    <r>
      <rPr>
        <sz val="12"/>
        <rFont val="宋体"/>
        <family val="0"/>
        <charset val="134"/>
      </rPr>
      <t xml:space="preserve">BF5M17</t>
    </r>
    <r>
      <rPr>
        <sz val="12"/>
        <rFont val="Noto Sans"/>
        <family val="2"/>
      </rPr>
      <t xml:space="preserve">型变速器总成传动效率试验研究</t>
    </r>
  </si>
  <si>
    <t xml:space="preserve">S1779</t>
  </si>
  <si>
    <t xml:space="preserve">Z20121602</t>
  </si>
  <si>
    <t xml:space="preserve">先进轮毂电机驱动纯电动控制器开发</t>
  </si>
  <si>
    <t xml:space="preserve">3J1121772415</t>
  </si>
  <si>
    <t xml:space="preserve">Z20121603</t>
  </si>
  <si>
    <r>
      <rPr>
        <sz val="12"/>
        <rFont val="Noto Sans"/>
        <family val="2"/>
      </rPr>
      <t xml:space="preserve">奔腾</t>
    </r>
    <r>
      <rPr>
        <sz val="12"/>
        <rFont val="宋体"/>
        <family val="0"/>
        <charset val="134"/>
      </rPr>
      <t xml:space="preserve">B50</t>
    </r>
    <r>
      <rPr>
        <sz val="12"/>
        <rFont val="Noto Sans"/>
        <family val="2"/>
      </rPr>
      <t xml:space="preserve">轮毂电机驱动纯电动轿车研发与集成</t>
    </r>
  </si>
  <si>
    <t xml:space="preserve">3D5121762415</t>
  </si>
  <si>
    <t xml:space="preserve">H20121256</t>
  </si>
  <si>
    <r>
      <rPr>
        <sz val="12"/>
        <rFont val="Noto Sans"/>
        <family val="2"/>
      </rPr>
      <t xml:space="preserve">奔腾</t>
    </r>
    <r>
      <rPr>
        <sz val="12"/>
        <rFont val="宋体"/>
        <family val="0"/>
        <charset val="134"/>
      </rPr>
      <t xml:space="preserve">B50</t>
    </r>
    <r>
      <rPr>
        <sz val="12"/>
        <rFont val="Noto Sans"/>
        <family val="2"/>
      </rPr>
      <t xml:space="preserve">纯电动轿车技术开发</t>
    </r>
  </si>
  <si>
    <t xml:space="preserve">宋传学 </t>
  </si>
  <si>
    <t xml:space="preserve">S1734</t>
  </si>
  <si>
    <t xml:space="preserve">Z20121307</t>
  </si>
  <si>
    <t xml:space="preserve">汽车被动安全设计中人体头部流固耦合模型及其伤害评价技术研究</t>
  </si>
  <si>
    <t xml:space="preserve">宋学伟</t>
  </si>
  <si>
    <t xml:space="preserve">3A411W722415</t>
  </si>
  <si>
    <t xml:space="preserve">299105</t>
  </si>
  <si>
    <t xml:space="preserve">Z20120170</t>
  </si>
  <si>
    <r>
      <rPr>
        <sz val="12"/>
        <rFont val="Noto Sans"/>
        <family val="2"/>
      </rPr>
      <t xml:space="preserve">直喷汽油机分层控制、</t>
    </r>
    <r>
      <rPr>
        <sz val="12"/>
        <rFont val="宋体"/>
        <family val="0"/>
        <charset val="134"/>
      </rPr>
      <t xml:space="preserve">EGR</t>
    </r>
    <r>
      <rPr>
        <sz val="12"/>
        <rFont val="Noto Sans"/>
        <family val="2"/>
      </rPr>
      <t xml:space="preserve">稀释及起动工况微粒生成机理及排放特性研究</t>
    </r>
  </si>
  <si>
    <t xml:space="preserve">苏岩</t>
  </si>
  <si>
    <t xml:space="preserve">3A412T382415</t>
  </si>
  <si>
    <t xml:space="preserve">299007</t>
  </si>
  <si>
    <t xml:space="preserve">Z20120438</t>
  </si>
  <si>
    <t xml:space="preserve">H20120139</t>
  </si>
  <si>
    <r>
      <rPr>
        <sz val="12"/>
        <rFont val="宋体"/>
        <family val="0"/>
        <charset val="134"/>
      </rPr>
      <t xml:space="preserve">GCI-T</t>
    </r>
    <r>
      <rPr>
        <sz val="12"/>
        <rFont val="Noto Sans"/>
        <family val="2"/>
      </rPr>
      <t xml:space="preserve">汽油机电控系统台架功能开发及验证</t>
    </r>
  </si>
  <si>
    <t xml:space="preserve">孙万臣</t>
  </si>
  <si>
    <t xml:space="preserve">3R112V862415</t>
  </si>
  <si>
    <t xml:space="preserve">298085</t>
  </si>
  <si>
    <t xml:space="preserve">H20120957</t>
  </si>
  <si>
    <r>
      <rPr>
        <sz val="12"/>
        <rFont val="宋体"/>
        <family val="0"/>
        <charset val="134"/>
      </rPr>
      <t xml:space="preserve">CA4GC5T1</t>
    </r>
    <r>
      <rPr>
        <sz val="12"/>
        <rFont val="Noto Sans"/>
        <family val="2"/>
      </rPr>
      <t xml:space="preserve">汽油机电控功能台架开发及验证</t>
    </r>
  </si>
  <si>
    <t xml:space="preserve">3R111K642415</t>
  </si>
  <si>
    <t xml:space="preserve">H20121203</t>
  </si>
  <si>
    <t xml:space="preserve">发动机二级增压系统性能试验研究及发动机电控功能开发</t>
  </si>
  <si>
    <t xml:space="preserve">S1485</t>
  </si>
  <si>
    <t xml:space="preserve">Z20121300</t>
  </si>
  <si>
    <t xml:space="preserve">宽馏程燃料及缸内活化热氛围协同控制实现压燃式内燃机高效清洁燃烧的基础研究</t>
  </si>
  <si>
    <t xml:space="preserve">3A411W792415</t>
  </si>
  <si>
    <t xml:space="preserve">H20121148</t>
  </si>
  <si>
    <t xml:space="preserve">朝柴非道路柴油机排放试验</t>
  </si>
  <si>
    <t xml:space="preserve">谭满志</t>
  </si>
  <si>
    <t xml:space="preserve">S1747</t>
  </si>
  <si>
    <t xml:space="preserve">217554</t>
  </si>
  <si>
    <t xml:space="preserve">H20121387</t>
  </si>
  <si>
    <r>
      <rPr>
        <sz val="12"/>
        <rFont val="宋体"/>
        <family val="0"/>
        <charset val="134"/>
      </rPr>
      <t xml:space="preserve">YD4jG</t>
    </r>
    <r>
      <rPr>
        <sz val="12"/>
        <rFont val="Noto Sans"/>
        <family val="2"/>
      </rPr>
      <t xml:space="preserve">柴油机排放试验</t>
    </r>
  </si>
  <si>
    <t xml:space="preserve">S1771</t>
  </si>
  <si>
    <t xml:space="preserve">H20121398</t>
  </si>
  <si>
    <t xml:space="preserve">非道路柴油机排放试验</t>
  </si>
  <si>
    <t xml:space="preserve">S1654</t>
  </si>
  <si>
    <t xml:space="preserve">H20120634</t>
  </si>
  <si>
    <r>
      <rPr>
        <sz val="12"/>
        <rFont val="宋体"/>
        <family val="0"/>
        <charset val="134"/>
      </rPr>
      <t xml:space="preserve">V3</t>
    </r>
    <r>
      <rPr>
        <sz val="12"/>
        <rFont val="Noto Sans"/>
        <family val="2"/>
      </rPr>
      <t xml:space="preserve">汽油发动机性能开发试验</t>
    </r>
  </si>
  <si>
    <t xml:space="preserve">田径</t>
  </si>
  <si>
    <t xml:space="preserve">3R212C142415</t>
  </si>
  <si>
    <t xml:space="preserve">217448</t>
  </si>
  <si>
    <t xml:space="preserve">H20120939</t>
  </si>
  <si>
    <t xml:space="preserve">小型航空活塞发动机参数测量系统开发</t>
  </si>
  <si>
    <t xml:space="preserve">3R111M862415</t>
  </si>
  <si>
    <t xml:space="preserve">606367</t>
  </si>
  <si>
    <t xml:space="preserve">Z20120475</t>
  </si>
  <si>
    <t xml:space="preserve">时序分区燃烧过程缸内能量迁移规律在燃烧优化中的应用</t>
  </si>
  <si>
    <t xml:space="preserve">3A512S812415</t>
  </si>
  <si>
    <t xml:space="preserve">H20121120</t>
  </si>
  <si>
    <r>
      <rPr>
        <sz val="12"/>
        <rFont val="Noto Sans"/>
        <family val="2"/>
      </rPr>
      <t xml:space="preserve">轿车底盘关键零部件</t>
    </r>
    <r>
      <rPr>
        <sz val="12"/>
        <rFont val="宋体"/>
        <family val="0"/>
        <charset val="134"/>
      </rPr>
      <t xml:space="preserve">NVH</t>
    </r>
    <r>
      <rPr>
        <sz val="12"/>
        <rFont val="Noto Sans"/>
        <family val="2"/>
      </rPr>
      <t xml:space="preserve">分析与控制技术开发</t>
    </r>
  </si>
  <si>
    <t xml:space="preserve">王登峰</t>
  </si>
  <si>
    <t xml:space="preserve">S1637</t>
  </si>
  <si>
    <t xml:space="preserve">216246</t>
  </si>
  <si>
    <t xml:space="preserve">H20121123</t>
  </si>
  <si>
    <r>
      <rPr>
        <sz val="12"/>
        <rFont val="宋体"/>
        <family val="0"/>
        <charset val="134"/>
      </rPr>
      <t xml:space="preserve">NXG3250D3KCL</t>
    </r>
    <r>
      <rPr>
        <sz val="12"/>
        <rFont val="Noto Sans"/>
        <family val="2"/>
      </rPr>
      <t xml:space="preserve">自卸车行驶平顺性改进开发</t>
    </r>
  </si>
  <si>
    <t xml:space="preserve">S1723</t>
  </si>
  <si>
    <t xml:space="preserve">H20121347</t>
  </si>
  <si>
    <t xml:space="preserve">全铝铝合金挂车底盘设计开发</t>
  </si>
  <si>
    <t xml:space="preserve">S1415</t>
  </si>
  <si>
    <t xml:space="preserve">H20121366</t>
  </si>
  <si>
    <r>
      <rPr>
        <sz val="12"/>
        <rFont val="宋体"/>
        <family val="0"/>
        <charset val="134"/>
      </rPr>
      <t xml:space="preserve">NXG3250D3KCL</t>
    </r>
    <r>
      <rPr>
        <sz val="12"/>
        <rFont val="Noto Sans"/>
        <family val="2"/>
      </rPr>
      <t xml:space="preserve">自卸车动力传动系统匹配优化研究开发</t>
    </r>
  </si>
  <si>
    <t xml:space="preserve">S1724</t>
  </si>
  <si>
    <t xml:space="preserve">H20121371</t>
  </si>
  <si>
    <t xml:space="preserve">牵引车平顺性试验与评价技术开发</t>
  </si>
  <si>
    <t xml:space="preserve">S1602</t>
  </si>
  <si>
    <t xml:space="preserve">H20121372</t>
  </si>
  <si>
    <t xml:space="preserve">H20121375</t>
  </si>
  <si>
    <t xml:space="preserve">H20121376</t>
  </si>
  <si>
    <t xml:space="preserve">森雅微型车车内中频噪声控制与优化设计开发</t>
  </si>
  <si>
    <t xml:space="preserve">S1460</t>
  </si>
  <si>
    <t xml:space="preserve">H20121403</t>
  </si>
  <si>
    <r>
      <rPr>
        <sz val="12"/>
        <rFont val="Noto Sans"/>
        <family val="2"/>
      </rPr>
      <t xml:space="preserve">轿车中高频噪声</t>
    </r>
    <r>
      <rPr>
        <sz val="12"/>
        <rFont val="宋体"/>
        <family val="0"/>
        <charset val="134"/>
      </rPr>
      <t xml:space="preserve">SEA</t>
    </r>
    <r>
      <rPr>
        <sz val="12"/>
        <rFont val="Noto Sans"/>
        <family val="2"/>
      </rPr>
      <t xml:space="preserve">分析与声学包装设计开发</t>
    </r>
  </si>
  <si>
    <t xml:space="preserve">S1769</t>
  </si>
  <si>
    <t xml:space="preserve">Z20120068</t>
  </si>
  <si>
    <t xml:space="preserve">车身参数化轻量化设计技术研究及其在目标车型上集成应用</t>
  </si>
  <si>
    <t xml:space="preserve">3G011T652415</t>
  </si>
  <si>
    <t xml:space="preserve">Z20120799</t>
  </si>
  <si>
    <t xml:space="preserve">轿车底盘关键零部件综合性能匹配和轻量化设计研究</t>
  </si>
  <si>
    <t xml:space="preserve">3D512L662415</t>
  </si>
  <si>
    <t xml:space="preserve">Z20121206</t>
  </si>
  <si>
    <t xml:space="preserve">面向轮毂电机四轮驱动的悬架和转向系统研发</t>
  </si>
  <si>
    <t xml:space="preserve">3F012C442415</t>
  </si>
  <si>
    <t xml:space="preserve">Z20121412</t>
  </si>
  <si>
    <r>
      <rPr>
        <sz val="12"/>
        <rFont val="Noto Sans"/>
        <family val="2"/>
      </rPr>
      <t xml:space="preserve">汽车</t>
    </r>
    <r>
      <rPr>
        <sz val="12"/>
        <rFont val="宋体"/>
        <family val="0"/>
        <charset val="134"/>
      </rPr>
      <t xml:space="preserve">CAN</t>
    </r>
    <r>
      <rPr>
        <sz val="12"/>
        <rFont val="Noto Sans"/>
        <family val="2"/>
      </rPr>
      <t xml:space="preserve">总线数字仪表的研发与产品化</t>
    </r>
  </si>
  <si>
    <t xml:space="preserve">3D508M902415</t>
  </si>
  <si>
    <t xml:space="preserve">J20120026</t>
  </si>
  <si>
    <r>
      <rPr>
        <sz val="12"/>
        <rFont val="Noto Sans"/>
        <family val="2"/>
      </rPr>
      <t xml:space="preserve">汽车</t>
    </r>
    <r>
      <rPr>
        <sz val="12"/>
        <rFont val="宋体"/>
        <family val="0"/>
        <charset val="134"/>
      </rPr>
      <t xml:space="preserve">CAN</t>
    </r>
    <r>
      <rPr>
        <sz val="12"/>
        <rFont val="Noto Sans"/>
        <family val="2"/>
      </rPr>
      <t xml:space="preserve">总线仪表及其检测系统设计方法和关键技术研究与应用</t>
    </r>
  </si>
  <si>
    <t xml:space="preserve">中汽公司</t>
  </si>
  <si>
    <t xml:space="preserve">H20120239</t>
  </si>
  <si>
    <t xml:space="preserve">经济型轿车电流变自动离合器研究</t>
  </si>
  <si>
    <t xml:space="preserve">王建华</t>
  </si>
  <si>
    <t xml:space="preserve">3R111L452415</t>
  </si>
  <si>
    <t xml:space="preserve">600579</t>
  </si>
  <si>
    <t xml:space="preserve">H20121282</t>
  </si>
  <si>
    <t xml:space="preserve">燃料电池轿车热管理系统试验设计与优化开发</t>
  </si>
  <si>
    <t xml:space="preserve">王靖宇</t>
  </si>
  <si>
    <t xml:space="preserve">S1603</t>
  </si>
  <si>
    <t xml:space="preserve">298018</t>
  </si>
  <si>
    <t xml:space="preserve">Z20120271</t>
  </si>
  <si>
    <r>
      <rPr>
        <sz val="12"/>
        <rFont val="宋体"/>
        <family val="0"/>
        <charset val="134"/>
      </rPr>
      <t xml:space="preserve">SUV</t>
    </r>
    <r>
      <rPr>
        <sz val="12"/>
        <rFont val="Noto Sans"/>
        <family val="2"/>
      </rPr>
      <t xml:space="preserve">车型的空气动力学减阻研究</t>
    </r>
  </si>
  <si>
    <t xml:space="preserve">3D511Q112415</t>
  </si>
  <si>
    <t xml:space="preserve">H20120468</t>
  </si>
  <si>
    <t xml:space="preserve">混合动力商用车电机台架试验</t>
  </si>
  <si>
    <t xml:space="preserve">王军年</t>
  </si>
  <si>
    <t xml:space="preserve">3R212B992415</t>
  </si>
  <si>
    <t xml:space="preserve">604531</t>
  </si>
  <si>
    <t xml:space="preserve">H20120642</t>
  </si>
  <si>
    <t xml:space="preserve">Z20120097</t>
  </si>
  <si>
    <t xml:space="preserve">基于整车实际运行工况的电动汽车驱动电机测试与评价方法研究</t>
  </si>
  <si>
    <t xml:space="preserve">3D512Z552415</t>
  </si>
  <si>
    <t xml:space="preserve">Z20120490</t>
  </si>
  <si>
    <t xml:space="preserve">具备差动助力转向功能的电动轮独立驱动汽车转矩协调控制机理研究</t>
  </si>
  <si>
    <t xml:space="preserve">3A412S632415</t>
  </si>
  <si>
    <t xml:space="preserve">Z20120939</t>
  </si>
  <si>
    <t xml:space="preserve">智能驻车制动与辅助起步系统</t>
  </si>
  <si>
    <t xml:space="preserve">3D512J862415</t>
  </si>
  <si>
    <t xml:space="preserve">Z20121408</t>
  </si>
  <si>
    <t xml:space="preserve">解放牌深度混合动力汽车的产业化技术攻关</t>
  </si>
  <si>
    <t xml:space="preserve">王庆年</t>
  </si>
  <si>
    <t xml:space="preserve">3F0127552415</t>
  </si>
  <si>
    <t xml:space="preserve">217493</t>
  </si>
  <si>
    <t xml:space="preserve">H20120434</t>
  </si>
  <si>
    <t xml:space="preserve">伊卡路斯铰接系统电控系统开发</t>
  </si>
  <si>
    <t xml:space="preserve">王忠恕</t>
  </si>
  <si>
    <t xml:space="preserve">3R1120262415</t>
  </si>
  <si>
    <t xml:space="preserve">602273</t>
  </si>
  <si>
    <t xml:space="preserve">H20121305</t>
  </si>
  <si>
    <t xml:space="preserve">Z20120787</t>
  </si>
  <si>
    <r>
      <rPr>
        <sz val="12"/>
        <rFont val="Noto Sans"/>
        <family val="2"/>
      </rPr>
      <t xml:space="preserve">电控天然气</t>
    </r>
    <r>
      <rPr>
        <sz val="12"/>
        <rFont val="宋体"/>
        <family val="0"/>
        <charset val="134"/>
      </rPr>
      <t xml:space="preserve">/</t>
    </r>
    <r>
      <rPr>
        <sz val="12"/>
        <rFont val="Noto Sans"/>
        <family val="2"/>
      </rPr>
      <t xml:space="preserve">柴油双燃料发动机关键技术开发</t>
    </r>
  </si>
  <si>
    <t xml:space="preserve">3D512M032415</t>
  </si>
  <si>
    <t xml:space="preserve">H20120778</t>
  </si>
  <si>
    <t xml:space="preserve">手动电动车厢苫盖机开发</t>
  </si>
  <si>
    <t xml:space="preserve">肖宏伟</t>
  </si>
  <si>
    <t xml:space="preserve">3R1128142415</t>
  </si>
  <si>
    <t xml:space="preserve">298044</t>
  </si>
  <si>
    <t xml:space="preserve">H20120381</t>
  </si>
  <si>
    <t xml:space="preserve">汽车主动防撞预警系统的研究开发</t>
  </si>
  <si>
    <t xml:space="preserve">谢飞</t>
  </si>
  <si>
    <t xml:space="preserve">3R112L882415</t>
  </si>
  <si>
    <t xml:space="preserve">604170</t>
  </si>
  <si>
    <t xml:space="preserve">H20121227</t>
  </si>
  <si>
    <t xml:space="preserve">柴油机天然气系统匹配与标定试验</t>
  </si>
  <si>
    <t xml:space="preserve">许允</t>
  </si>
  <si>
    <t xml:space="preserve">S1736</t>
  </si>
  <si>
    <t xml:space="preserve">H20121258</t>
  </si>
  <si>
    <r>
      <rPr>
        <sz val="12"/>
        <rFont val="宋体"/>
        <family val="0"/>
        <charset val="134"/>
      </rPr>
      <t xml:space="preserve">CA4GB16</t>
    </r>
    <r>
      <rPr>
        <sz val="12"/>
        <rFont val="Noto Sans"/>
        <family val="2"/>
      </rPr>
      <t xml:space="preserve">汽油机</t>
    </r>
    <r>
      <rPr>
        <sz val="12"/>
        <rFont val="宋体"/>
        <family val="0"/>
        <charset val="134"/>
      </rPr>
      <t xml:space="preserve">3000</t>
    </r>
    <r>
      <rPr>
        <sz val="12"/>
        <rFont val="Noto Sans"/>
        <family val="2"/>
      </rPr>
      <t xml:space="preserve">次冷热冲击试验</t>
    </r>
  </si>
  <si>
    <t xml:space="preserve">S1794</t>
  </si>
  <si>
    <t xml:space="preserve">H20121323</t>
  </si>
  <si>
    <t xml:space="preserve">折臂式桥检车结构计算及建模软件开发</t>
  </si>
  <si>
    <t xml:space="preserve">玄圣夷</t>
  </si>
  <si>
    <t xml:space="preserve">S1518</t>
  </si>
  <si>
    <t xml:space="preserve">606344</t>
  </si>
  <si>
    <t xml:space="preserve">H20120373</t>
  </si>
  <si>
    <r>
      <rPr>
        <sz val="12"/>
        <rFont val="Noto Sans"/>
        <family val="2"/>
      </rPr>
      <t xml:space="preserve">基于</t>
    </r>
    <r>
      <rPr>
        <sz val="12"/>
        <rFont val="宋体"/>
        <family val="0"/>
        <charset val="134"/>
      </rPr>
      <t xml:space="preserve">KUKA</t>
    </r>
    <r>
      <rPr>
        <sz val="12"/>
        <rFont val="Noto Sans"/>
        <family val="2"/>
      </rPr>
      <t xml:space="preserve">机器人的离线程序开发</t>
    </r>
  </si>
  <si>
    <t xml:space="preserve">杨昌海</t>
  </si>
  <si>
    <t xml:space="preserve">3R112M072415</t>
  </si>
  <si>
    <t xml:space="preserve">299051</t>
  </si>
  <si>
    <t xml:space="preserve">H20121105</t>
  </si>
  <si>
    <t xml:space="preserve">开关寿命试验台增加功能</t>
  </si>
  <si>
    <t xml:space="preserve">杨开宇</t>
  </si>
  <si>
    <t xml:space="preserve">K101</t>
  </si>
  <si>
    <t xml:space="preserve">601948</t>
  </si>
  <si>
    <t xml:space="preserve">H20121383</t>
  </si>
  <si>
    <t xml:space="preserve">姚为民</t>
  </si>
  <si>
    <t xml:space="preserve">S1722</t>
  </si>
  <si>
    <t xml:space="preserve">217519</t>
  </si>
  <si>
    <t xml:space="preserve">H20121143</t>
  </si>
  <si>
    <t xml:space="preserve">液力缓速器开发</t>
  </si>
  <si>
    <t xml:space="preserve">叶辉 </t>
  </si>
  <si>
    <t xml:space="preserve">S1687</t>
  </si>
  <si>
    <t xml:space="preserve">600266</t>
  </si>
  <si>
    <t xml:space="preserve">H20120623</t>
  </si>
  <si>
    <t xml:space="preserve">轿车车身部件塑料化开发研究</t>
  </si>
  <si>
    <t xml:space="preserve">于多年</t>
  </si>
  <si>
    <t xml:space="preserve">3R112C332415</t>
  </si>
  <si>
    <t xml:space="preserve">294057</t>
  </si>
  <si>
    <t xml:space="preserve">H20120742</t>
  </si>
  <si>
    <t xml:space="preserve">汽车板料精密零件多向精冲工艺及关键技术研发</t>
  </si>
  <si>
    <t xml:space="preserve">3R1128972415</t>
  </si>
  <si>
    <t xml:space="preserve">H20121036</t>
  </si>
  <si>
    <t xml:space="preserve">汽车发动机原理技术支援</t>
  </si>
  <si>
    <t xml:space="preserve">于秀敏</t>
  </si>
  <si>
    <t xml:space="preserve">S1704</t>
  </si>
  <si>
    <t xml:space="preserve">294003</t>
  </si>
  <si>
    <t xml:space="preserve">H20121322</t>
  </si>
  <si>
    <r>
      <rPr>
        <sz val="12"/>
        <rFont val="Noto Sans"/>
        <family val="2"/>
      </rPr>
      <t xml:space="preserve">基于</t>
    </r>
    <r>
      <rPr>
        <sz val="12"/>
        <rFont val="宋体"/>
        <family val="0"/>
        <charset val="134"/>
      </rPr>
      <t xml:space="preserve">KULI</t>
    </r>
    <r>
      <rPr>
        <sz val="12"/>
        <rFont val="Noto Sans"/>
        <family val="2"/>
      </rPr>
      <t xml:space="preserve">软件冷却系统性能设计评价</t>
    </r>
  </si>
  <si>
    <t xml:space="preserve">S1830</t>
  </si>
  <si>
    <t xml:space="preserve">Z20120171</t>
  </si>
  <si>
    <t xml:space="preserve">氢气缸内直喷局部富氢稀燃汽油机及其混合动力汽车节能机理研究</t>
  </si>
  <si>
    <t xml:space="preserve">3A412T342415</t>
  </si>
  <si>
    <t xml:space="preserve">Z20120440</t>
  </si>
  <si>
    <t xml:space="preserve">H20120214</t>
  </si>
  <si>
    <t xml:space="preserve">电动汽车充换电多网融合技术研究</t>
  </si>
  <si>
    <t xml:space="preserve">3R112S932415</t>
  </si>
  <si>
    <t xml:space="preserve">H20120855</t>
  </si>
  <si>
    <r>
      <rPr>
        <sz val="12"/>
        <rFont val="宋体"/>
        <family val="0"/>
        <charset val="134"/>
      </rPr>
      <t xml:space="preserve">ESS</t>
    </r>
    <r>
      <rPr>
        <sz val="12"/>
        <rFont val="Noto Sans"/>
        <family val="2"/>
      </rPr>
      <t xml:space="preserve">自动化测试试验台开发</t>
    </r>
  </si>
  <si>
    <t xml:space="preserve">3R1126212415</t>
  </si>
  <si>
    <t xml:space="preserve">H20120861</t>
  </si>
  <si>
    <t xml:space="preserve">一汽混合动力客车用电池系统性能试验</t>
  </si>
  <si>
    <t xml:space="preserve">3R2126082415</t>
  </si>
  <si>
    <t xml:space="preserve">H20121020</t>
  </si>
  <si>
    <t xml:space="preserve">一汽混合动力卡车用电机性能试验</t>
  </si>
  <si>
    <t xml:space="preserve">3R211U122415</t>
  </si>
  <si>
    <t xml:space="preserve">Z20121650</t>
  </si>
  <si>
    <r>
      <rPr>
        <sz val="12"/>
        <rFont val="Noto Sans"/>
        <family val="2"/>
      </rPr>
      <t xml:space="preserve">全新结构</t>
    </r>
    <r>
      <rPr>
        <sz val="12"/>
        <rFont val="宋体"/>
        <family val="0"/>
        <charset val="134"/>
      </rPr>
      <t xml:space="preserve">IG</t>
    </r>
    <r>
      <rPr>
        <sz val="12"/>
        <rFont val="Noto Sans"/>
        <family val="2"/>
      </rPr>
      <t xml:space="preserve">纯电动轿车设计与技术开发</t>
    </r>
    <r>
      <rPr>
        <sz val="12"/>
        <rFont val="宋体"/>
        <family val="0"/>
        <charset val="134"/>
      </rPr>
      <t xml:space="preserve">-</t>
    </r>
    <r>
      <rPr>
        <sz val="12"/>
        <rFont val="Noto Sans"/>
        <family val="2"/>
      </rPr>
      <t xml:space="preserve">整车控制系统开发</t>
    </r>
  </si>
  <si>
    <t xml:space="preserve">袁新枚</t>
  </si>
  <si>
    <t xml:space="preserve">3F012D122415</t>
  </si>
  <si>
    <t xml:space="preserve">604849</t>
  </si>
  <si>
    <t xml:space="preserve">H20120552</t>
  </si>
  <si>
    <t xml:space="preserve">代用燃料发动机性能管理系统开发</t>
  </si>
  <si>
    <t xml:space="preserve">袁兆成</t>
  </si>
  <si>
    <t xml:space="preserve">3R112E792415</t>
  </si>
  <si>
    <t xml:space="preserve">217420</t>
  </si>
  <si>
    <t xml:space="preserve">H20120608</t>
  </si>
  <si>
    <r>
      <rPr>
        <sz val="12"/>
        <rFont val="宋体"/>
        <family val="0"/>
        <charset val="134"/>
      </rPr>
      <t xml:space="preserve">UAV</t>
    </r>
    <r>
      <rPr>
        <sz val="12"/>
        <rFont val="Noto Sans"/>
        <family val="2"/>
      </rPr>
      <t xml:space="preserve">减振及发动机排气降噪系统开发</t>
    </r>
  </si>
  <si>
    <t xml:space="preserve">3R112D232415</t>
  </si>
  <si>
    <t xml:space="preserve">H20121289</t>
  </si>
  <si>
    <r>
      <rPr>
        <sz val="12"/>
        <rFont val="Noto Sans"/>
        <family val="2"/>
      </rPr>
      <t xml:space="preserve">耐热疲劳</t>
    </r>
    <r>
      <rPr>
        <sz val="12"/>
        <rFont val="宋体"/>
        <family val="0"/>
        <charset val="134"/>
      </rPr>
      <t xml:space="preserve">1.5T</t>
    </r>
    <r>
      <rPr>
        <sz val="12"/>
        <rFont val="Noto Sans"/>
        <family val="2"/>
      </rPr>
      <t xml:space="preserve">机排气歧管技术开发</t>
    </r>
  </si>
  <si>
    <t xml:space="preserve">S1835</t>
  </si>
  <si>
    <t xml:space="preserve">H20121439</t>
  </si>
  <si>
    <t xml:space="preserve">张洪坤</t>
  </si>
  <si>
    <t xml:space="preserve">S1658</t>
  </si>
  <si>
    <t xml:space="preserve">293076</t>
  </si>
  <si>
    <t xml:space="preserve">H20121452</t>
  </si>
  <si>
    <t xml:space="preserve">S1656</t>
  </si>
  <si>
    <t xml:space="preserve">Z20121405</t>
  </si>
  <si>
    <t xml:space="preserve">电动汽车生产链全生命周期分析</t>
  </si>
  <si>
    <t xml:space="preserve">3F0127682415</t>
  </si>
  <si>
    <t xml:space="preserve">H20120318</t>
  </si>
  <si>
    <r>
      <rPr>
        <sz val="12"/>
        <rFont val="Noto Sans"/>
        <family val="2"/>
      </rPr>
      <t xml:space="preserve">基于</t>
    </r>
    <r>
      <rPr>
        <sz val="12"/>
        <rFont val="宋体"/>
        <family val="0"/>
        <charset val="134"/>
      </rPr>
      <t xml:space="preserve">ACC</t>
    </r>
    <r>
      <rPr>
        <sz val="12"/>
        <rFont val="Noto Sans"/>
        <family val="2"/>
      </rPr>
      <t xml:space="preserve">的轿车主动安全防撞系统控制策略研究</t>
    </r>
  </si>
  <si>
    <t xml:space="preserve">张君媛</t>
  </si>
  <si>
    <t xml:space="preserve">3R111S212415</t>
  </si>
  <si>
    <t xml:space="preserve">295026</t>
  </si>
  <si>
    <t xml:space="preserve">H20120455</t>
  </si>
  <si>
    <t xml:space="preserve">乘用车正面碰撞目标分解与性能控制</t>
  </si>
  <si>
    <t xml:space="preserve">3R211K342415</t>
  </si>
  <si>
    <t xml:space="preserve">H20121271</t>
  </si>
  <si>
    <t xml:space="preserve">3R111K342415</t>
  </si>
  <si>
    <t xml:space="preserve">H20121272</t>
  </si>
  <si>
    <t xml:space="preserve">汽车座椅主动式安全头枕开发</t>
  </si>
  <si>
    <t xml:space="preserve">S1670</t>
  </si>
  <si>
    <t xml:space="preserve">Z20121637</t>
  </si>
  <si>
    <r>
      <rPr>
        <sz val="12"/>
        <rFont val="Noto Sans"/>
        <family val="2"/>
      </rPr>
      <t xml:space="preserve">汽车座椅安全性</t>
    </r>
    <r>
      <rPr>
        <sz val="12"/>
        <rFont val="宋体"/>
        <family val="0"/>
        <charset val="134"/>
      </rPr>
      <t xml:space="preserve">CAE</t>
    </r>
    <r>
      <rPr>
        <sz val="12"/>
        <rFont val="Noto Sans"/>
        <family val="2"/>
      </rPr>
      <t xml:space="preserve">分析平台建设与关键技术研究</t>
    </r>
  </si>
  <si>
    <t xml:space="preserve">3D508M882415</t>
  </si>
  <si>
    <t xml:space="preserve">Z20120487</t>
  </si>
  <si>
    <t xml:space="preserve">基于智能轮胎的高阶全状态底盘集成控制机理与策略研究</t>
  </si>
  <si>
    <t xml:space="preserve">赵健</t>
  </si>
  <si>
    <t xml:space="preserve">3A512S662415</t>
  </si>
  <si>
    <t xml:space="preserve">601035</t>
  </si>
  <si>
    <t xml:space="preserve">H20121151</t>
  </si>
  <si>
    <t xml:space="preserve">奔腾轿车驱动轮轮边转矩测试</t>
  </si>
  <si>
    <t xml:space="preserve">郑晋军</t>
  </si>
  <si>
    <t xml:space="preserve">S1809</t>
  </si>
  <si>
    <t xml:space="preserve">240097</t>
  </si>
  <si>
    <t xml:space="preserve">H20120213</t>
  </si>
  <si>
    <r>
      <rPr>
        <sz val="12"/>
        <rFont val="宋体"/>
        <family val="0"/>
        <charset val="134"/>
      </rPr>
      <t xml:space="preserve">CAE</t>
    </r>
    <r>
      <rPr>
        <sz val="12"/>
        <rFont val="Noto Sans"/>
        <family val="2"/>
      </rPr>
      <t xml:space="preserve">材料数据包定义及碰撞模拟技术研发</t>
    </r>
  </si>
  <si>
    <t xml:space="preserve">庄蔚敏</t>
  </si>
  <si>
    <t xml:space="preserve">3R112S952415</t>
  </si>
  <si>
    <t xml:space="preserve">295020</t>
  </si>
  <si>
    <t xml:space="preserve">Z20120312</t>
  </si>
  <si>
    <t xml:space="preserve">重组流感疫苗质量标准研究及多亚型基因疫苗的安全性评价</t>
  </si>
  <si>
    <t xml:space="preserve">陈妍</t>
  </si>
  <si>
    <t xml:space="preserve">生命学院</t>
  </si>
  <si>
    <t xml:space="preserve">3G012V431413</t>
  </si>
  <si>
    <t xml:space="preserve">602305</t>
  </si>
  <si>
    <t xml:space="preserve">Z20120818</t>
  </si>
  <si>
    <r>
      <rPr>
        <sz val="12"/>
        <rFont val="Noto Sans"/>
        <family val="2"/>
      </rPr>
      <t xml:space="preserve">蒜源</t>
    </r>
    <r>
      <rPr>
        <sz val="12"/>
        <rFont val="宋体"/>
        <family val="0"/>
        <charset val="134"/>
      </rPr>
      <t xml:space="preserve">SAC</t>
    </r>
    <r>
      <rPr>
        <sz val="12"/>
        <rFont val="Noto Sans"/>
        <family val="2"/>
      </rPr>
      <t xml:space="preserve">可控转化为硫化氢抗心肌缺血的临床前研究</t>
    </r>
  </si>
  <si>
    <t xml:space="preserve">程瑛琨</t>
  </si>
  <si>
    <t xml:space="preserve">3D512L321413</t>
  </si>
  <si>
    <t xml:space="preserve">600472</t>
  </si>
  <si>
    <t xml:space="preserve">Z20121698</t>
  </si>
  <si>
    <t xml:space="preserve">多肽疫苗合成质量标准和临床样本制备</t>
  </si>
  <si>
    <t xml:space="preserve">单亚明</t>
  </si>
  <si>
    <t xml:space="preserve">3G012V401413</t>
  </si>
  <si>
    <t xml:space="preserve">601337</t>
  </si>
  <si>
    <t xml:space="preserve">Z20120127</t>
  </si>
  <si>
    <t xml:space="preserve">新型硒类化合物对晚期前列腺癌的治疗作用及其分子机制的研究</t>
  </si>
  <si>
    <t xml:space="preserve">董妍</t>
  </si>
  <si>
    <t xml:space="preserve">3A412U551413</t>
  </si>
  <si>
    <t xml:space="preserve">607548</t>
  </si>
  <si>
    <t xml:space="preserve">Z20120362</t>
  </si>
  <si>
    <t xml:space="preserve">Z20120304</t>
  </si>
  <si>
    <t xml:space="preserve">吉林省生物医药产业发展的对策建议</t>
  </si>
  <si>
    <t xml:space="preserve">高波</t>
  </si>
  <si>
    <t xml:space="preserve">3D512V561413</t>
  </si>
  <si>
    <t xml:space="preserve">102526</t>
  </si>
  <si>
    <t xml:space="preserve">Z20121678</t>
  </si>
  <si>
    <t xml:space="preserve">长白山林蛙高效养殖及利用关键技术研究与示范</t>
  </si>
  <si>
    <t xml:space="preserve">3D512H371413</t>
  </si>
  <si>
    <t xml:space="preserve">Z20121177</t>
  </si>
  <si>
    <t xml:space="preserve">道地林蛙油真伪辨别关键靶点基因的筛选</t>
  </si>
  <si>
    <t xml:space="preserve">高朝辉</t>
  </si>
  <si>
    <t xml:space="preserve">3D5114551413</t>
  </si>
  <si>
    <t xml:space="preserve">603690</t>
  </si>
  <si>
    <t xml:space="preserve">Z20121422</t>
  </si>
  <si>
    <r>
      <rPr>
        <sz val="12"/>
        <rFont val="Noto Sans"/>
        <family val="2"/>
      </rPr>
      <t xml:space="preserve">乙型肝炎病毒</t>
    </r>
    <r>
      <rPr>
        <sz val="12"/>
        <rFont val="宋体"/>
        <family val="0"/>
        <charset val="134"/>
      </rPr>
      <t xml:space="preserve">X</t>
    </r>
    <r>
      <rPr>
        <sz val="12"/>
        <rFont val="Noto Sans"/>
        <family val="2"/>
      </rPr>
      <t xml:space="preserve">蛋白的</t>
    </r>
    <r>
      <rPr>
        <sz val="12"/>
        <rFont val="宋体"/>
        <family val="0"/>
        <charset val="134"/>
      </rPr>
      <t xml:space="preserve">siRNA</t>
    </r>
    <r>
      <rPr>
        <sz val="12"/>
        <rFont val="Noto Sans"/>
        <family val="2"/>
      </rPr>
      <t xml:space="preserve">设计及相关研究</t>
    </r>
  </si>
  <si>
    <t xml:space="preserve">高雪峰</t>
  </si>
  <si>
    <t xml:space="preserve">3D5126681413</t>
  </si>
  <si>
    <t xml:space="preserve">602571</t>
  </si>
  <si>
    <t xml:space="preserve">Z20120253</t>
  </si>
  <si>
    <r>
      <rPr>
        <sz val="12"/>
        <rFont val="宋体"/>
        <family val="0"/>
        <charset val="134"/>
      </rPr>
      <t xml:space="preserve">CHK1</t>
    </r>
    <r>
      <rPr>
        <sz val="12"/>
        <rFont val="Noto Sans"/>
        <family val="2"/>
      </rPr>
      <t xml:space="preserve">介导组蛋白去乙酰化酶抑制剂协同化疗药物杀伤</t>
    </r>
    <r>
      <rPr>
        <sz val="12"/>
        <rFont val="宋体"/>
        <family val="0"/>
        <charset val="134"/>
      </rPr>
      <t xml:space="preserve">AML</t>
    </r>
    <r>
      <rPr>
        <sz val="12"/>
        <rFont val="Noto Sans"/>
        <family val="2"/>
      </rPr>
      <t xml:space="preserve">细胞的机理研究</t>
    </r>
  </si>
  <si>
    <t xml:space="preserve">葛玉斌</t>
  </si>
  <si>
    <t xml:space="preserve">3A412S941413</t>
  </si>
  <si>
    <t xml:space="preserve">606503</t>
  </si>
  <si>
    <t xml:space="preserve">Z20120464</t>
  </si>
  <si>
    <t xml:space="preserve">H20120094</t>
  </si>
  <si>
    <t xml:space="preserve">氯沙坦钾片人体生物等效性（生物样品分析部分）</t>
  </si>
  <si>
    <t xml:space="preserve">顾景凯</t>
  </si>
  <si>
    <t xml:space="preserve">3R212W981413</t>
  </si>
  <si>
    <t xml:space="preserve">100374</t>
  </si>
  <si>
    <t xml:space="preserve">H20120095</t>
  </si>
  <si>
    <t xml:space="preserve">谷胱甘肽非临床药代动力学研究</t>
  </si>
  <si>
    <t xml:space="preserve">3R212W971413</t>
  </si>
  <si>
    <t xml:space="preserve">H20120199</t>
  </si>
  <si>
    <t xml:space="preserve">结合雌激素液相色谱串联质谱分析方法开发</t>
  </si>
  <si>
    <t xml:space="preserve">3R112T611413</t>
  </si>
  <si>
    <t xml:space="preserve">H20120292</t>
  </si>
  <si>
    <r>
      <rPr>
        <sz val="12"/>
        <rFont val="Noto Sans"/>
        <family val="2"/>
      </rPr>
      <t xml:space="preserve">“注射用重组人胸腺素</t>
    </r>
    <r>
      <rPr>
        <sz val="12"/>
        <rFont val="宋体"/>
        <family val="0"/>
        <charset val="134"/>
      </rPr>
      <t xml:space="preserve">α1”</t>
    </r>
    <r>
      <rPr>
        <sz val="12"/>
        <rFont val="Noto Sans"/>
        <family val="2"/>
      </rPr>
      <t xml:space="preserve">液相色谱串联质谱分析方法建立及其临床前药代动力学评价</t>
    </r>
  </si>
  <si>
    <t xml:space="preserve">3R212G201413</t>
  </si>
  <si>
    <t xml:space="preserve">H20120310</t>
  </si>
  <si>
    <t xml:space="preserve">苯磺酸氨氯地平叶酸片人体药代动力学对比实验</t>
  </si>
  <si>
    <t xml:space="preserve">3R212N911413</t>
  </si>
  <si>
    <t xml:space="preserve">H20120360</t>
  </si>
  <si>
    <t xml:space="preserve">盐酸氨溴索片人体药代动力学研究（生物样品分析部分）</t>
  </si>
  <si>
    <t xml:space="preserve">3R212C181413</t>
  </si>
  <si>
    <t xml:space="preserve">H20120371</t>
  </si>
  <si>
    <r>
      <rPr>
        <sz val="12"/>
        <rFont val="Noto Sans"/>
        <family val="2"/>
      </rPr>
      <t xml:space="preserve">益今生比格犬体内绝对生物利用度及对</t>
    </r>
    <r>
      <rPr>
        <sz val="12"/>
        <rFont val="宋体"/>
        <family val="0"/>
        <charset val="134"/>
      </rPr>
      <t xml:space="preserve">P450</t>
    </r>
    <r>
      <rPr>
        <sz val="12"/>
        <rFont val="Noto Sans"/>
        <family val="2"/>
      </rPr>
      <t xml:space="preserve">酶影响研究</t>
    </r>
  </si>
  <si>
    <t xml:space="preserve">3R2075181413</t>
  </si>
  <si>
    <t xml:space="preserve">H20120390</t>
  </si>
  <si>
    <t xml:space="preserve">盐酸头孢卡品酯颗粒人体药代动力学实验研究</t>
  </si>
  <si>
    <t xml:space="preserve">3R212B061413</t>
  </si>
  <si>
    <t xml:space="preserve">H20120409</t>
  </si>
  <si>
    <t xml:space="preserve">注射用雷贝拉挫纳液相色谱串联质谱分析方法开发</t>
  </si>
  <si>
    <t xml:space="preserve">3R112K471413</t>
  </si>
  <si>
    <t xml:space="preserve">H20120506</t>
  </si>
  <si>
    <t xml:space="preserve">H20120507</t>
  </si>
  <si>
    <t xml:space="preserve">H20120536</t>
  </si>
  <si>
    <t xml:space="preserve">雷贝拉唑钠肠溶片人体生物等效性（生物样品分析部分）</t>
  </si>
  <si>
    <t xml:space="preserve">3R212B051413</t>
  </si>
  <si>
    <t xml:space="preserve">H20120631</t>
  </si>
  <si>
    <t xml:space="preserve">H20120655</t>
  </si>
  <si>
    <r>
      <rPr>
        <sz val="12"/>
        <rFont val="宋体"/>
        <family val="0"/>
        <charset val="134"/>
      </rPr>
      <t xml:space="preserve">D32</t>
    </r>
    <r>
      <rPr>
        <sz val="12"/>
        <rFont val="Noto Sans"/>
        <family val="2"/>
      </rPr>
      <t xml:space="preserve">剂型选择药代动力学测定</t>
    </r>
  </si>
  <si>
    <t xml:space="preserve">3R212B541413</t>
  </si>
  <si>
    <t xml:space="preserve">H20120680</t>
  </si>
  <si>
    <t xml:space="preserve">苯磺酸左旋氨氯地平片的研究与开发</t>
  </si>
  <si>
    <t xml:space="preserve">3R2121781413</t>
  </si>
  <si>
    <t xml:space="preserve">H20120681</t>
  </si>
  <si>
    <t xml:space="preserve">H20120682</t>
  </si>
  <si>
    <t xml:space="preserve">H20120866</t>
  </si>
  <si>
    <t xml:space="preserve">一类新药用于精神类疾病制剂临床前药代研究开发</t>
  </si>
  <si>
    <t xml:space="preserve">3R1125851413</t>
  </si>
  <si>
    <t xml:space="preserve">H20120979</t>
  </si>
  <si>
    <t xml:space="preserve">盐酸阿那格雷胶囊健康人体药代动力研究</t>
  </si>
  <si>
    <t xml:space="preserve">3R2121801413</t>
  </si>
  <si>
    <t xml:space="preserve">H20120980</t>
  </si>
  <si>
    <t xml:space="preserve">阿戈美拉汀人体生物等效性研究</t>
  </si>
  <si>
    <t xml:space="preserve">3R2121791413</t>
  </si>
  <si>
    <t xml:space="preserve">H20120981</t>
  </si>
  <si>
    <t xml:space="preserve">Z20121719</t>
  </si>
  <si>
    <t xml:space="preserve">维吾尔哈萨克药生物活性成分筛选和现代标准组分库建设</t>
  </si>
  <si>
    <t xml:space="preserve">3G012G261413</t>
  </si>
  <si>
    <t xml:space="preserve">Z20120290</t>
  </si>
  <si>
    <t xml:space="preserve">玉米精深加工关键技术的研发与产业化示范</t>
  </si>
  <si>
    <t xml:space="preserve">胡鑫</t>
  </si>
  <si>
    <t xml:space="preserve">3D512W021413</t>
  </si>
  <si>
    <t xml:space="preserve">604499</t>
  </si>
  <si>
    <t xml:space="preserve">Z20121697</t>
  </si>
  <si>
    <t xml:space="preserve">重组流感疫苗毒种库建立和临床样本生产</t>
  </si>
  <si>
    <t xml:space="preserve">姜春来</t>
  </si>
  <si>
    <t xml:space="preserve">3G012V411413</t>
  </si>
  <si>
    <t xml:space="preserve">600359</t>
  </si>
  <si>
    <t xml:space="preserve">Z20121699</t>
  </si>
  <si>
    <t xml:space="preserve">艾滋病粘膜疫苗研究</t>
  </si>
  <si>
    <t xml:space="preserve">孔维</t>
  </si>
  <si>
    <t xml:space="preserve">3G012V391413</t>
  </si>
  <si>
    <t xml:space="preserve">600384</t>
  </si>
  <si>
    <t xml:space="preserve">Z20120599</t>
  </si>
  <si>
    <t xml:space="preserve">甘青地区新石器晚期古代人群遗传多样性研究</t>
  </si>
  <si>
    <t xml:space="preserve">李春香</t>
  </si>
  <si>
    <t xml:space="preserve">3A512P841413</t>
  </si>
  <si>
    <t xml:space="preserve">603000</t>
  </si>
  <si>
    <t xml:space="preserve">H20120842</t>
  </si>
  <si>
    <t xml:space="preserve">桂枝颗粒的研究开发</t>
  </si>
  <si>
    <t xml:space="preserve">刘艳</t>
  </si>
  <si>
    <t xml:space="preserve">3R1126361413</t>
  </si>
  <si>
    <t xml:space="preserve">602513</t>
  </si>
  <si>
    <t xml:space="preserve">Z20121373</t>
  </si>
  <si>
    <t xml:space="preserve">白囊耙齿菌高产菌株选育及其发酵工艺的优化</t>
  </si>
  <si>
    <t xml:space="preserve">逯家辉</t>
  </si>
  <si>
    <t xml:space="preserve">3D5128881413</t>
  </si>
  <si>
    <t xml:space="preserve">100825</t>
  </si>
  <si>
    <t xml:space="preserve">H20120417</t>
  </si>
  <si>
    <t xml:space="preserve">微生物发酵药物抗肿瘤细胞因子的研究</t>
  </si>
  <si>
    <t xml:space="preserve">孟庆繁</t>
  </si>
  <si>
    <t xml:space="preserve">3R112J881413</t>
  </si>
  <si>
    <t xml:space="preserve">104950</t>
  </si>
  <si>
    <t xml:space="preserve">H20120891</t>
  </si>
  <si>
    <t xml:space="preserve">新型长效生长激素的研发</t>
  </si>
  <si>
    <t xml:space="preserve">3R1124801413</t>
  </si>
  <si>
    <t xml:space="preserve">Z20121372</t>
  </si>
  <si>
    <t xml:space="preserve">复方鼠妇镇痛片剂的制备</t>
  </si>
  <si>
    <t xml:space="preserve">3D5128901413</t>
  </si>
  <si>
    <t xml:space="preserve">Z20120313</t>
  </si>
  <si>
    <t xml:space="preserve">重组流感疫苗生产工艺研究</t>
  </si>
  <si>
    <t xml:space="preserve">苏维恒</t>
  </si>
  <si>
    <t xml:space="preserve">3G012V421413</t>
  </si>
  <si>
    <t xml:space="preserve">606931</t>
  </si>
  <si>
    <t xml:space="preserve">Z20120566</t>
  </si>
  <si>
    <r>
      <rPr>
        <sz val="12"/>
        <rFont val="宋体"/>
        <family val="0"/>
        <charset val="134"/>
      </rPr>
      <t xml:space="preserve">PLGA/</t>
    </r>
    <r>
      <rPr>
        <sz val="12"/>
        <rFont val="Noto Sans"/>
        <family val="2"/>
      </rPr>
      <t xml:space="preserve">聚缩酮蛋白微球的制备及蛋白</t>
    </r>
    <r>
      <rPr>
        <sz val="12"/>
        <rFont val="宋体"/>
        <family val="0"/>
        <charset val="134"/>
      </rPr>
      <t xml:space="preserve">-</t>
    </r>
    <r>
      <rPr>
        <sz val="12"/>
        <rFont val="Noto Sans"/>
        <family val="2"/>
      </rPr>
      <t xml:space="preserve">微球材料的生物相容性研究</t>
    </r>
  </si>
  <si>
    <t xml:space="preserve">孙凤英</t>
  </si>
  <si>
    <t xml:space="preserve">3D512Q551413</t>
  </si>
  <si>
    <t xml:space="preserve">606482</t>
  </si>
  <si>
    <t xml:space="preserve">Z20120116</t>
  </si>
  <si>
    <r>
      <rPr>
        <sz val="12"/>
        <rFont val="Noto Sans"/>
        <family val="2"/>
      </rPr>
      <t xml:space="preserve">作为毒蕈碱受体拮抗剂的</t>
    </r>
    <r>
      <rPr>
        <sz val="12"/>
        <rFont val="宋体"/>
        <family val="0"/>
        <charset val="134"/>
      </rPr>
      <t xml:space="preserve">3,3</t>
    </r>
    <r>
      <rPr>
        <sz val="12"/>
        <rFont val="Noto Sans"/>
        <family val="2"/>
      </rPr>
      <t xml:space="preserve">二苯基丙胺衍生物注射用缓释微球制剂研究</t>
    </r>
  </si>
  <si>
    <t xml:space="preserve">3D512Y991413</t>
  </si>
  <si>
    <t xml:space="preserve">H20120418</t>
  </si>
  <si>
    <t xml:space="preserve">林蛙皮多肽喷雾剂和凝胶剂的研发</t>
  </si>
  <si>
    <t xml:space="preserve">滕乐生</t>
  </si>
  <si>
    <t xml:space="preserve">3R112J871413</t>
  </si>
  <si>
    <t xml:space="preserve">608363</t>
  </si>
  <si>
    <t xml:space="preserve">H20120183</t>
  </si>
  <si>
    <t xml:space="preserve">高产冬虫夏草菌株的选育及其发酵工艺的研究</t>
  </si>
  <si>
    <t xml:space="preserve">滕利荣</t>
  </si>
  <si>
    <t xml:space="preserve">3R107D781413</t>
  </si>
  <si>
    <t xml:space="preserve">103077</t>
  </si>
  <si>
    <t xml:space="preserve">H20120710</t>
  </si>
  <si>
    <t xml:space="preserve">家养梅花鹿骨钙片剂的开发研究</t>
  </si>
  <si>
    <t xml:space="preserve">3R1129971413</t>
  </si>
  <si>
    <t xml:space="preserve">H20120773</t>
  </si>
  <si>
    <t xml:space="preserve">野生人参总皂苷分离鉴别技术的开发研究</t>
  </si>
  <si>
    <t xml:space="preserve">3R1128201413</t>
  </si>
  <si>
    <t xml:space="preserve">H20121173</t>
  </si>
  <si>
    <t xml:space="preserve">小牛脾提取物新型注射的研发</t>
  </si>
  <si>
    <t xml:space="preserve">3R110T601413</t>
  </si>
  <si>
    <t xml:space="preserve">Z20120242</t>
  </si>
  <si>
    <t xml:space="preserve">中药生物转化技术研究</t>
  </si>
  <si>
    <t xml:space="preserve">3G012X081413</t>
  </si>
  <si>
    <t xml:space="preserve">Z20121526</t>
  </si>
  <si>
    <t xml:space="preserve">生物基燃料生产关键技术——玉米秸秆纤维素降解用酶的开发</t>
  </si>
  <si>
    <t xml:space="preserve">3J1123271413</t>
  </si>
  <si>
    <t xml:space="preserve">Z20120266</t>
  </si>
  <si>
    <r>
      <rPr>
        <sz val="12"/>
        <rFont val="Noto Sans"/>
        <family val="2"/>
      </rPr>
      <t xml:space="preserve">外膜蛋白组装复合体（</t>
    </r>
    <r>
      <rPr>
        <sz val="12"/>
        <rFont val="宋体"/>
        <family val="0"/>
        <charset val="134"/>
      </rPr>
      <t xml:space="preserve">Bam</t>
    </r>
    <r>
      <rPr>
        <sz val="12"/>
        <rFont val="Noto Sans"/>
        <family val="2"/>
      </rPr>
      <t xml:space="preserve">）结构与功能的综合计算研究</t>
    </r>
  </si>
  <si>
    <t xml:space="preserve">田圃</t>
  </si>
  <si>
    <t xml:space="preserve">3A412Q321413</t>
  </si>
  <si>
    <t xml:space="preserve">604642</t>
  </si>
  <si>
    <t xml:space="preserve">Z20120577</t>
  </si>
  <si>
    <t xml:space="preserve">Z20121022</t>
  </si>
  <si>
    <t xml:space="preserve">治疗Ⅱ型糖尿病药物艾塞那肽模拟肽的研究</t>
  </si>
  <si>
    <t xml:space="preserve">王丽萍</t>
  </si>
  <si>
    <t xml:space="preserve">3D512I611413</t>
  </si>
  <si>
    <t xml:space="preserve">101546</t>
  </si>
  <si>
    <t xml:space="preserve">Z20120817</t>
  </si>
  <si>
    <t xml:space="preserve">鹿茸多肽治疗关节炎有效成分应用研究</t>
  </si>
  <si>
    <t xml:space="preserve">王英武</t>
  </si>
  <si>
    <t xml:space="preserve">3D512L331413</t>
  </si>
  <si>
    <t xml:space="preserve">600461</t>
  </si>
  <si>
    <t xml:space="preserve">H20120844</t>
  </si>
  <si>
    <t xml:space="preserve">续断颗粒研究开发</t>
  </si>
  <si>
    <t xml:space="preserve">王贞佐</t>
  </si>
  <si>
    <t xml:space="preserve">3R1126341413</t>
  </si>
  <si>
    <t xml:space="preserve">101947</t>
  </si>
  <si>
    <t xml:space="preserve">Z20120310</t>
  </si>
  <si>
    <t xml:space="preserve">重组流感疫苗有效性评价</t>
  </si>
  <si>
    <t xml:space="preserve">吴永革</t>
  </si>
  <si>
    <t xml:space="preserve">3G012V451413</t>
  </si>
  <si>
    <t xml:space="preserve">100817</t>
  </si>
  <si>
    <t xml:space="preserve">Z20120395</t>
  </si>
  <si>
    <r>
      <rPr>
        <sz val="12"/>
        <rFont val="宋体"/>
        <family val="0"/>
        <charset val="134"/>
      </rPr>
      <t xml:space="preserve">BRCA1</t>
    </r>
    <r>
      <rPr>
        <sz val="12"/>
        <rFont val="Noto Sans"/>
        <family val="2"/>
      </rPr>
      <t xml:space="preserve">介导</t>
    </r>
    <r>
      <rPr>
        <sz val="12"/>
        <rFont val="宋体"/>
        <family val="0"/>
        <charset val="134"/>
      </rPr>
      <t xml:space="preserve">HDACI</t>
    </r>
    <r>
      <rPr>
        <sz val="12"/>
        <rFont val="Noto Sans"/>
        <family val="2"/>
      </rPr>
      <t xml:space="preserve">协同化疗药物杀伤</t>
    </r>
    <r>
      <rPr>
        <sz val="12"/>
        <rFont val="宋体"/>
        <family val="0"/>
        <charset val="134"/>
      </rPr>
      <t xml:space="preserve">AML</t>
    </r>
    <r>
      <rPr>
        <sz val="12"/>
        <rFont val="Noto Sans"/>
        <family val="2"/>
      </rPr>
      <t xml:space="preserve">细胞的机理研究</t>
    </r>
  </si>
  <si>
    <t xml:space="preserve">谢承志</t>
  </si>
  <si>
    <t xml:space="preserve">3A512U011413</t>
  </si>
  <si>
    <t xml:space="preserve">603528</t>
  </si>
  <si>
    <t xml:space="preserve">H20120843</t>
  </si>
  <si>
    <t xml:space="preserve">鹿衔草颗粒的研究开发</t>
  </si>
  <si>
    <t xml:space="preserve">闫国栋</t>
  </si>
  <si>
    <t xml:space="preserve">3R1126351413</t>
  </si>
  <si>
    <t xml:space="preserve">603061</t>
  </si>
  <si>
    <t xml:space="preserve">H20120528</t>
  </si>
  <si>
    <t xml:space="preserve">注射用胡黄连总苷液相色谱串联质谱分析方法开发</t>
  </si>
  <si>
    <t xml:space="preserve">杨艳</t>
  </si>
  <si>
    <t xml:space="preserve">3R112F441413</t>
  </si>
  <si>
    <t xml:space="preserve">604832</t>
  </si>
  <si>
    <t xml:space="preserve">H20120854</t>
  </si>
  <si>
    <t xml:space="preserve">创新中药齐墩果吡喃葡萄糖醛酸苷研究及开发</t>
  </si>
  <si>
    <t xml:space="preserve">3R1117731413</t>
  </si>
  <si>
    <t xml:space="preserve">H20120886</t>
  </si>
  <si>
    <t xml:space="preserve">注射用头孢替坦二纳人体药代动力学研究及开发</t>
  </si>
  <si>
    <t xml:space="preserve">3R211P051413</t>
  </si>
  <si>
    <t xml:space="preserve">H20120915</t>
  </si>
  <si>
    <t xml:space="preserve">次血红素六肽注射剂研究 </t>
  </si>
  <si>
    <t xml:space="preserve">3R1123681413</t>
  </si>
  <si>
    <t xml:space="preserve">Z20120309</t>
  </si>
  <si>
    <r>
      <rPr>
        <sz val="12"/>
        <rFont val="宋体"/>
        <family val="0"/>
        <charset val="134"/>
      </rPr>
      <t xml:space="preserve">DNA</t>
    </r>
    <r>
      <rPr>
        <sz val="12"/>
        <rFont val="Noto Sans"/>
        <family val="2"/>
      </rPr>
      <t xml:space="preserve">疫苗质量标准和临床样品生产</t>
    </r>
  </si>
  <si>
    <t xml:space="preserve">于湘晖</t>
  </si>
  <si>
    <t xml:space="preserve">3G012V471413</t>
  </si>
  <si>
    <t xml:space="preserve">601562</t>
  </si>
  <si>
    <t xml:space="preserve">Z20120265</t>
  </si>
  <si>
    <r>
      <rPr>
        <sz val="12"/>
        <rFont val="Noto Sans"/>
        <family val="2"/>
      </rPr>
      <t xml:space="preserve">钙离子介导的</t>
    </r>
    <r>
      <rPr>
        <sz val="12"/>
        <rFont val="宋体"/>
        <family val="0"/>
        <charset val="134"/>
      </rPr>
      <t xml:space="preserve">HIV-1 Vpu</t>
    </r>
    <r>
      <rPr>
        <sz val="12"/>
        <rFont val="Noto Sans"/>
        <family val="2"/>
      </rPr>
      <t xml:space="preserve">拮抗</t>
    </r>
    <r>
      <rPr>
        <sz val="12"/>
        <rFont val="宋体"/>
        <family val="0"/>
        <charset val="134"/>
      </rPr>
      <t xml:space="preserve">Tetherin</t>
    </r>
    <r>
      <rPr>
        <sz val="12"/>
        <rFont val="Noto Sans"/>
        <family val="2"/>
      </rPr>
      <t xml:space="preserve">作用机制的研究</t>
    </r>
  </si>
  <si>
    <t xml:space="preserve">3A412Q331413</t>
  </si>
  <si>
    <t xml:space="preserve">Z20120317</t>
  </si>
  <si>
    <r>
      <rPr>
        <sz val="12"/>
        <rFont val="宋体"/>
        <family val="0"/>
        <charset val="134"/>
      </rPr>
      <t xml:space="preserve">HIV-1 Vpu</t>
    </r>
    <r>
      <rPr>
        <sz val="12"/>
        <rFont val="Noto Sans"/>
        <family val="2"/>
      </rPr>
      <t xml:space="preserve">与宿主细胞限制因子</t>
    </r>
    <r>
      <rPr>
        <sz val="12"/>
        <rFont val="宋体"/>
        <family val="0"/>
        <charset val="134"/>
      </rPr>
      <t xml:space="preserve">Tetherin</t>
    </r>
    <r>
      <rPr>
        <sz val="12"/>
        <rFont val="Noto Sans"/>
        <family val="2"/>
      </rPr>
      <t xml:space="preserve">的拮抗作用</t>
    </r>
  </si>
  <si>
    <t xml:space="preserve">3A812V241413</t>
  </si>
  <si>
    <t xml:space="preserve">Z20120576</t>
  </si>
  <si>
    <t xml:space="preserve">Z20120311</t>
  </si>
  <si>
    <t xml:space="preserve">多肽疫苗有效性评价</t>
  </si>
  <si>
    <t xml:space="preserve">张喜珍</t>
  </si>
  <si>
    <t xml:space="preserve">3G012V441413</t>
  </si>
  <si>
    <t xml:space="preserve">602517</t>
  </si>
  <si>
    <t xml:space="preserve">Z20120307</t>
  </si>
  <si>
    <r>
      <rPr>
        <sz val="12"/>
        <rFont val="宋体"/>
        <family val="0"/>
        <charset val="134"/>
      </rPr>
      <t xml:space="preserve">DNA</t>
    </r>
    <r>
      <rPr>
        <sz val="12"/>
        <rFont val="Noto Sans"/>
        <family val="2"/>
      </rPr>
      <t xml:space="preserve">疫苗生产工艺</t>
    </r>
  </si>
  <si>
    <t xml:space="preserve">张勇</t>
  </si>
  <si>
    <t xml:space="preserve">3G012V491413</t>
  </si>
  <si>
    <t xml:space="preserve">608447</t>
  </si>
  <si>
    <t xml:space="preserve">Z20121417</t>
  </si>
  <si>
    <r>
      <rPr>
        <sz val="12"/>
        <rFont val="Noto Sans"/>
        <family val="2"/>
      </rPr>
      <t xml:space="preserve">功能化壳聚糖</t>
    </r>
    <r>
      <rPr>
        <sz val="12"/>
        <rFont val="宋体"/>
        <family val="0"/>
        <charset val="134"/>
      </rPr>
      <t xml:space="preserve">/PLGA</t>
    </r>
    <r>
      <rPr>
        <sz val="12"/>
        <rFont val="Noto Sans"/>
        <family val="2"/>
      </rPr>
      <t xml:space="preserve">纳米粒用于化学修饰胸腺五肽口服传递研究</t>
    </r>
  </si>
  <si>
    <t xml:space="preserve">3D5126931413</t>
  </si>
  <si>
    <t xml:space="preserve">Z20120308</t>
  </si>
  <si>
    <t xml:space="preserve">多亚型基因疫苗的有效性评价</t>
  </si>
  <si>
    <t xml:space="preserve">周艳</t>
  </si>
  <si>
    <t xml:space="preserve">3G012V481413</t>
  </si>
  <si>
    <t xml:space="preserve">604812</t>
  </si>
  <si>
    <t xml:space="preserve">Z20120601</t>
  </si>
  <si>
    <r>
      <rPr>
        <sz val="12"/>
        <rFont val="Noto Sans"/>
        <family val="2"/>
      </rPr>
      <t xml:space="preserve">应用酵母表面展示技术筛选可诱导</t>
    </r>
    <r>
      <rPr>
        <sz val="12"/>
        <rFont val="宋体"/>
        <family val="0"/>
        <charset val="134"/>
      </rPr>
      <t xml:space="preserve">HIV</t>
    </r>
    <r>
      <rPr>
        <sz val="12"/>
        <rFont val="Noto Sans"/>
        <family val="2"/>
      </rPr>
      <t xml:space="preserve">广谱高效中和抗体的膜蛋白抗原的研究</t>
    </r>
  </si>
  <si>
    <t xml:space="preserve">3A512P821413</t>
  </si>
  <si>
    <t xml:space="preserve">H20120841</t>
  </si>
  <si>
    <t xml:space="preserve">川芎颗粒的研究开发</t>
  </si>
  <si>
    <t xml:space="preserve">周毓麟</t>
  </si>
  <si>
    <t xml:space="preserve">3R1126371413</t>
  </si>
  <si>
    <t xml:space="preserve">606657</t>
  </si>
  <si>
    <t xml:space="preserve">Z20121382</t>
  </si>
  <si>
    <t xml:space="preserve">绿色棚膜蔬菜质量安全可追溯技术体系研究</t>
  </si>
  <si>
    <t xml:space="preserve">白丽</t>
  </si>
  <si>
    <t xml:space="preserve">生物与农业工程学院</t>
  </si>
  <si>
    <t xml:space="preserve">3D5128362418</t>
  </si>
  <si>
    <t xml:space="preserve">602535</t>
  </si>
  <si>
    <t xml:space="preserve">Z20120768</t>
  </si>
  <si>
    <t xml:space="preserve">钻井用泥浆泵活塞的仿生设计</t>
  </si>
  <si>
    <t xml:space="preserve">3D512M472418</t>
  </si>
  <si>
    <t xml:space="preserve">Z20121624</t>
  </si>
  <si>
    <t xml:space="preserve">梅花鹿茸多肽的超高压提取分离技术</t>
  </si>
  <si>
    <t xml:space="preserve">窦建鹏</t>
  </si>
  <si>
    <t xml:space="preserve">3D508M892418</t>
  </si>
  <si>
    <t xml:space="preserve">295046</t>
  </si>
  <si>
    <t xml:space="preserve">H20120860</t>
  </si>
  <si>
    <t xml:space="preserve">玉米立茬覆盖保护性耕作配套机具研究与开发</t>
  </si>
  <si>
    <t xml:space="preserve">贾洪雷</t>
  </si>
  <si>
    <t xml:space="preserve">3R1126102418</t>
  </si>
  <si>
    <t xml:space="preserve">602201</t>
  </si>
  <si>
    <t xml:space="preserve">Z20120417</t>
  </si>
  <si>
    <t xml:space="preserve">春玉米全程机械化大面积均衡增产技术创新与集成</t>
  </si>
  <si>
    <t xml:space="preserve">3G012T682418</t>
  </si>
  <si>
    <t xml:space="preserve">Z20121424</t>
  </si>
  <si>
    <t xml:space="preserve">玉米秸杆覆盖还田播种机研制与选型</t>
  </si>
  <si>
    <t xml:space="preserve">3G0126482418</t>
  </si>
  <si>
    <t xml:space="preserve">Z20121710</t>
  </si>
  <si>
    <t xml:space="preserve">三年轮耕耕作模式及配套机具中试与示范</t>
  </si>
  <si>
    <t xml:space="preserve">3D512N882418</t>
  </si>
  <si>
    <t xml:space="preserve">Z20121073</t>
  </si>
  <si>
    <t xml:space="preserve">行间互作保护性耕作模式配套玉米收获机研发</t>
  </si>
  <si>
    <t xml:space="preserve">3D511BA92418</t>
  </si>
  <si>
    <t xml:space="preserve">Z20120071</t>
  </si>
  <si>
    <t xml:space="preserve">玉米种植机械关键技术和装备研制与示范</t>
  </si>
  <si>
    <t xml:space="preserve">3G011F212418</t>
  </si>
  <si>
    <t xml:space="preserve">Z20120481</t>
  </si>
  <si>
    <t xml:space="preserve">基于生物耐磨原理的仿生多元耦合材料磨损机理研究</t>
  </si>
  <si>
    <t xml:space="preserve">梁云虹</t>
  </si>
  <si>
    <t xml:space="preserve">3A412S722418</t>
  </si>
  <si>
    <t xml:space="preserve">607531</t>
  </si>
  <si>
    <t xml:space="preserve">Z20120978</t>
  </si>
  <si>
    <t xml:space="preserve">汽车制动盘仿生耦合耐磨设计与制备</t>
  </si>
  <si>
    <t xml:space="preserve">3D512J262418</t>
  </si>
  <si>
    <t xml:space="preserve">Z20120172</t>
  </si>
  <si>
    <t xml:space="preserve">金属材料耦合仿生多尺度微细结构功能表面的制备与功能原理</t>
  </si>
  <si>
    <t xml:space="preserve">刘燕</t>
  </si>
  <si>
    <t xml:space="preserve">3A412T332418</t>
  </si>
  <si>
    <t xml:space="preserve">241002</t>
  </si>
  <si>
    <t xml:space="preserve">Z20120441</t>
  </si>
  <si>
    <t xml:space="preserve">H20120001</t>
  </si>
  <si>
    <t xml:space="preserve">一体化卫星光机电集成优化设计软件开发</t>
  </si>
  <si>
    <t xml:space="preserve">齐迎春</t>
  </si>
  <si>
    <t xml:space="preserve">3R112Z762418</t>
  </si>
  <si>
    <t xml:space="preserve">603269</t>
  </si>
  <si>
    <t xml:space="preserve">Z20120486</t>
  </si>
  <si>
    <t xml:space="preserve">磨辊表面形态对其耐磨和粉碎性能的影响研究</t>
  </si>
  <si>
    <t xml:space="preserve">3A512S672418</t>
  </si>
  <si>
    <t xml:space="preserve">Z20120938</t>
  </si>
  <si>
    <t xml:space="preserve">辊压机磨辊耐磨表面仿生形态设计及耐磨机理研究</t>
  </si>
  <si>
    <t xml:space="preserve">3D512J892418</t>
  </si>
  <si>
    <t xml:space="preserve">H20121184</t>
  </si>
  <si>
    <r>
      <rPr>
        <sz val="12"/>
        <rFont val="宋体"/>
        <family val="0"/>
        <charset val="134"/>
      </rPr>
      <t xml:space="preserve">JF644</t>
    </r>
    <r>
      <rPr>
        <sz val="12"/>
        <rFont val="Noto Sans"/>
        <family val="2"/>
      </rPr>
      <t xml:space="preserve">压机成套装备研究开发</t>
    </r>
  </si>
  <si>
    <t xml:space="preserve">曲波</t>
  </si>
  <si>
    <t xml:space="preserve">K95</t>
  </si>
  <si>
    <t xml:space="preserve">216208</t>
  </si>
  <si>
    <t xml:space="preserve">Z20120208</t>
  </si>
  <si>
    <r>
      <rPr>
        <sz val="12"/>
        <rFont val="宋体"/>
        <family val="0"/>
        <charset val="134"/>
      </rPr>
      <t xml:space="preserve">1GFZ-4</t>
    </r>
    <r>
      <rPr>
        <sz val="12"/>
        <rFont val="Noto Sans"/>
        <family val="2"/>
      </rPr>
      <t xml:space="preserve">（</t>
    </r>
    <r>
      <rPr>
        <sz val="12"/>
        <rFont val="宋体"/>
        <family val="0"/>
        <charset val="134"/>
      </rPr>
      <t xml:space="preserve">2</t>
    </r>
    <r>
      <rPr>
        <sz val="12"/>
        <rFont val="Noto Sans"/>
        <family val="2"/>
      </rPr>
      <t xml:space="preserve">）仿生智能耕整机中试与示范</t>
    </r>
  </si>
  <si>
    <t xml:space="preserve">孙霁宇</t>
  </si>
  <si>
    <t xml:space="preserve">3D512S282418</t>
  </si>
  <si>
    <t xml:space="preserve">600765</t>
  </si>
  <si>
    <t xml:space="preserve">Z20120507</t>
  </si>
  <si>
    <t xml:space="preserve">Z20120251</t>
  </si>
  <si>
    <t xml:space="preserve">仿生咀嚼过程中食品物料力声行为及质地感知评价机制</t>
  </si>
  <si>
    <t xml:space="preserve">孙永海</t>
  </si>
  <si>
    <t xml:space="preserve">3A412Q592418</t>
  </si>
  <si>
    <t xml:space="preserve">216221</t>
  </si>
  <si>
    <t xml:space="preserve">Z20120563</t>
  </si>
  <si>
    <t xml:space="preserve">Z20121026</t>
  </si>
  <si>
    <t xml:space="preserve">大米光学特征提取及其与品质相关性研究</t>
  </si>
  <si>
    <t xml:space="preserve">3D512I572418</t>
  </si>
  <si>
    <t xml:space="preserve">Z20121062</t>
  </si>
  <si>
    <t xml:space="preserve">发酵法生产羊肚菌菌丝体及其功能食品开发研究</t>
  </si>
  <si>
    <t xml:space="preserve">3D511AW72418</t>
  </si>
  <si>
    <t xml:space="preserve">Z20120285</t>
  </si>
  <si>
    <t xml:space="preserve">农产品包装标识通用技术要求</t>
  </si>
  <si>
    <t xml:space="preserve">孙裕晶</t>
  </si>
  <si>
    <t xml:space="preserve">3R212W102418</t>
  </si>
  <si>
    <t xml:space="preserve">293053</t>
  </si>
  <si>
    <t xml:space="preserve">Z20120465</t>
  </si>
  <si>
    <t xml:space="preserve">绿色棚膜蔬菜可追溯质量安全技术体系研究</t>
  </si>
  <si>
    <t xml:space="preserve">3D512S922418</t>
  </si>
  <si>
    <t xml:space="preserve">Z20121582</t>
  </si>
  <si>
    <t xml:space="preserve">基于咀嚼过程的食品性能检测技术与装备</t>
  </si>
  <si>
    <t xml:space="preserve">3D5122172418</t>
  </si>
  <si>
    <t xml:space="preserve">Z20120396</t>
  </si>
  <si>
    <r>
      <rPr>
        <sz val="12"/>
        <rFont val="Noto Sans"/>
        <family val="2"/>
      </rPr>
      <t xml:space="preserve">发酵法高效生产</t>
    </r>
    <r>
      <rPr>
        <sz val="12"/>
        <rFont val="宋体"/>
        <family val="0"/>
        <charset val="134"/>
      </rPr>
      <t xml:space="preserve">L-</t>
    </r>
    <r>
      <rPr>
        <sz val="12"/>
        <rFont val="Noto Sans"/>
        <family val="2"/>
      </rPr>
      <t xml:space="preserve">异亮氨酸</t>
    </r>
  </si>
  <si>
    <t xml:space="preserve">3D512T982418</t>
  </si>
  <si>
    <t xml:space="preserve">602129</t>
  </si>
  <si>
    <t xml:space="preserve">Z20121604</t>
  </si>
  <si>
    <t xml:space="preserve">工业生产示范项目</t>
  </si>
  <si>
    <t xml:space="preserve">3D5121752418</t>
  </si>
  <si>
    <t xml:space="preserve">Z20120807</t>
  </si>
  <si>
    <t xml:space="preserve">仿生耦合无痛注射器的生物机能实验研究及制备</t>
  </si>
  <si>
    <t xml:space="preserve">王京春</t>
  </si>
  <si>
    <t xml:space="preserve">3D512L512418</t>
  </si>
  <si>
    <t xml:space="preserve">214226</t>
  </si>
  <si>
    <t xml:space="preserve">H20120460</t>
  </si>
  <si>
    <t xml:space="preserve">东北红豆杉工厂化育苗关技术研究</t>
  </si>
  <si>
    <t xml:space="preserve">王淑杰</t>
  </si>
  <si>
    <t xml:space="preserve">3R112H982418</t>
  </si>
  <si>
    <t xml:space="preserve">601457</t>
  </si>
  <si>
    <t xml:space="preserve">Z20121061</t>
  </si>
  <si>
    <t xml:space="preserve">新型果蔬复合发酵牛肉制品加工关键技术研究</t>
  </si>
  <si>
    <t xml:space="preserve">3D511AW82418</t>
  </si>
  <si>
    <t xml:space="preserve">H20120611</t>
  </si>
  <si>
    <t xml:space="preserve">基于物联网的农户科学储粮仓监控系统开发</t>
  </si>
  <si>
    <t xml:space="preserve">吴文福</t>
  </si>
  <si>
    <t xml:space="preserve">3R112D082418</t>
  </si>
  <si>
    <t xml:space="preserve">216234</t>
  </si>
  <si>
    <t xml:space="preserve">Z20120936</t>
  </si>
  <si>
    <r>
      <rPr>
        <sz val="12"/>
        <rFont val="Noto Sans"/>
        <family val="2"/>
      </rPr>
      <t xml:space="preserve">人参</t>
    </r>
    <r>
      <rPr>
        <sz val="12"/>
        <rFont val="宋体"/>
        <family val="0"/>
        <charset val="134"/>
      </rPr>
      <t xml:space="preserve">DS</t>
    </r>
    <r>
      <rPr>
        <sz val="12"/>
        <rFont val="Noto Sans"/>
        <family val="2"/>
      </rPr>
      <t xml:space="preserve">基因的异源表达及达玛烯二醇的体外合成研究</t>
    </r>
  </si>
  <si>
    <t xml:space="preserve">徐立新</t>
  </si>
  <si>
    <t xml:space="preserve">3D512J912418</t>
  </si>
  <si>
    <t xml:space="preserve">600828</t>
  </si>
  <si>
    <t xml:space="preserve">Z20120915</t>
  </si>
  <si>
    <t xml:space="preserve">微波辅助热风干燥机关键技术研究</t>
  </si>
  <si>
    <t xml:space="preserve">徐艳阳</t>
  </si>
  <si>
    <t xml:space="preserve">3D512K152418</t>
  </si>
  <si>
    <t xml:space="preserve">240035</t>
  </si>
  <si>
    <t xml:space="preserve">Z20121505</t>
  </si>
  <si>
    <t xml:space="preserve">电渗作用下固体吸湿剂内部水分迁移特性研究</t>
  </si>
  <si>
    <t xml:space="preserve">阎玉英</t>
  </si>
  <si>
    <t xml:space="preserve">3A4123702418</t>
  </si>
  <si>
    <t xml:space="preserve">H20121063</t>
  </si>
  <si>
    <t xml:space="preserve">农机产品绿色评价技术开发</t>
  </si>
  <si>
    <t xml:space="preserve">杨印生</t>
  </si>
  <si>
    <t xml:space="preserve">S1762</t>
  </si>
  <si>
    <t xml:space="preserve">225922</t>
  </si>
  <si>
    <t xml:space="preserve">Z20121428</t>
  </si>
  <si>
    <t xml:space="preserve">吉林省水稻主产区重大病虫害数字监测预警系统关键技术</t>
  </si>
  <si>
    <t xml:space="preserve">于海业</t>
  </si>
  <si>
    <t xml:space="preserve">3D5126382466</t>
  </si>
  <si>
    <t xml:space="preserve">216206</t>
  </si>
  <si>
    <t xml:space="preserve">Z20121713</t>
  </si>
  <si>
    <t xml:space="preserve">嫁接苗自动管理技术与装置的研制</t>
  </si>
  <si>
    <t xml:space="preserve">3F012M152418</t>
  </si>
  <si>
    <t xml:space="preserve">Z20121306</t>
  </si>
  <si>
    <t xml:space="preserve">基于离散元法的玉米脱粒机优化设计新方法研究</t>
  </si>
  <si>
    <t xml:space="preserve">于建群</t>
  </si>
  <si>
    <t xml:space="preserve">3A411W732418</t>
  </si>
  <si>
    <t xml:space="preserve">224648</t>
  </si>
  <si>
    <t xml:space="preserve">Z20120988</t>
  </si>
  <si>
    <t xml:space="preserve">鲜活农产品物流系统可拓优化模型、方法及应用研究</t>
  </si>
  <si>
    <t xml:space="preserve">张孝义</t>
  </si>
  <si>
    <t xml:space="preserve">3D512J152418</t>
  </si>
  <si>
    <t xml:space="preserve">607323</t>
  </si>
  <si>
    <t xml:space="preserve">H20120859</t>
  </si>
  <si>
    <t xml:space="preserve">节能远红外组合式谷物干燥机</t>
  </si>
  <si>
    <t xml:space="preserve">张亚秋</t>
  </si>
  <si>
    <t xml:space="preserve">3R1126132418</t>
  </si>
  <si>
    <t xml:space="preserve">601937</t>
  </si>
  <si>
    <t xml:space="preserve">Z20120579</t>
  </si>
  <si>
    <r>
      <rPr>
        <sz val="12"/>
        <rFont val="Noto Sans"/>
        <family val="2"/>
      </rPr>
      <t xml:space="preserve">催化人参三萜苷元生物合成的</t>
    </r>
    <r>
      <rPr>
        <sz val="12"/>
        <rFont val="宋体"/>
        <family val="0"/>
        <charset val="134"/>
      </rPr>
      <t xml:space="preserve">P450</t>
    </r>
    <r>
      <rPr>
        <sz val="12"/>
        <rFont val="Noto Sans"/>
        <family val="2"/>
      </rPr>
      <t xml:space="preserve">基因的克隆及功能鉴定</t>
    </r>
  </si>
  <si>
    <t xml:space="preserve">赵寿经</t>
  </si>
  <si>
    <t xml:space="preserve">3A512Q292418</t>
  </si>
  <si>
    <t xml:space="preserve">600400</t>
  </si>
  <si>
    <t xml:space="preserve">Z20120185</t>
  </si>
  <si>
    <t xml:space="preserve">直链淀粉纳米颗粒的聚集态结构及回生特性研究</t>
  </si>
  <si>
    <t xml:space="preserve">周江</t>
  </si>
  <si>
    <t xml:space="preserve">3A412T052418</t>
  </si>
  <si>
    <t xml:space="preserve">602195</t>
  </si>
  <si>
    <t xml:space="preserve">Z20120455</t>
  </si>
  <si>
    <t xml:space="preserve">Z20121621</t>
  </si>
  <si>
    <t xml:space="preserve">鹿肉综合保鲜与功能性肉制品加工关键技术研究</t>
  </si>
  <si>
    <t xml:space="preserve">周亚军</t>
  </si>
  <si>
    <t xml:space="preserve">3L108K492418</t>
  </si>
  <si>
    <t xml:space="preserve">240120</t>
  </si>
  <si>
    <t xml:space="preserve">H20120162</t>
  </si>
  <si>
    <r>
      <rPr>
        <sz val="12"/>
        <rFont val="Noto Sans"/>
        <family val="2"/>
      </rPr>
      <t xml:space="preserve">抗</t>
    </r>
    <r>
      <rPr>
        <sz val="12"/>
        <rFont val="宋体"/>
        <family val="0"/>
        <charset val="134"/>
      </rPr>
      <t xml:space="preserve">A</t>
    </r>
    <r>
      <rPr>
        <sz val="12"/>
        <rFont val="Noto Sans"/>
        <family val="2"/>
      </rPr>
      <t xml:space="preserve">对于荷人源癌细胞裸鼠皮下肿瘤的抑制研究</t>
    </r>
  </si>
  <si>
    <t xml:space="preserve">李志满</t>
  </si>
  <si>
    <t xml:space="preserve">实验动物部</t>
  </si>
  <si>
    <t xml:space="preserve">3R212V313458</t>
  </si>
  <si>
    <t xml:space="preserve">300682</t>
  </si>
  <si>
    <t xml:space="preserve">H20120111</t>
  </si>
  <si>
    <t xml:space="preserve">重组人促卵激素生物活性检测方法</t>
  </si>
  <si>
    <t xml:space="preserve">柳怀玉</t>
  </si>
  <si>
    <t xml:space="preserve">3R211M813458</t>
  </si>
  <si>
    <t xml:space="preserve">300680</t>
  </si>
  <si>
    <t xml:space="preserve">H20120653</t>
  </si>
  <si>
    <t xml:space="preserve">Z20120651</t>
  </si>
  <si>
    <r>
      <rPr>
        <sz val="12"/>
        <rFont val="宋体"/>
        <family val="0"/>
        <charset val="134"/>
      </rPr>
      <t xml:space="preserve">Spiked</t>
    </r>
    <r>
      <rPr>
        <sz val="12"/>
        <rFont val="Noto Sans"/>
        <family val="2"/>
      </rPr>
      <t xml:space="preserve">模型中特征值和特征向量的理论分析与推断</t>
    </r>
  </si>
  <si>
    <t xml:space="preserve">丁雪</t>
  </si>
  <si>
    <t xml:space="preserve">数学学院</t>
  </si>
  <si>
    <t xml:space="preserve">3A512P231410</t>
  </si>
  <si>
    <t xml:space="preserve">606342</t>
  </si>
  <si>
    <t xml:space="preserve">Z20121459</t>
  </si>
  <si>
    <t xml:space="preserve">时域有限差分方法有序微纳结构光学分析</t>
  </si>
  <si>
    <t xml:space="preserve">董和平</t>
  </si>
  <si>
    <t xml:space="preserve">3A1125481410</t>
  </si>
  <si>
    <t xml:space="preserve">603681</t>
  </si>
  <si>
    <t xml:space="preserve">Z20120757</t>
  </si>
  <si>
    <r>
      <rPr>
        <sz val="12"/>
        <rFont val="Noto Sans"/>
        <family val="2"/>
      </rPr>
      <t xml:space="preserve">拟对称</t>
    </r>
    <r>
      <rPr>
        <sz val="12"/>
        <rFont val="宋体"/>
        <family val="0"/>
        <charset val="134"/>
      </rPr>
      <t xml:space="preserve">Schur</t>
    </r>
    <r>
      <rPr>
        <sz val="12"/>
        <rFont val="Noto Sans"/>
        <family val="2"/>
      </rPr>
      <t xml:space="preserve">函数的组合学研究</t>
    </r>
  </si>
  <si>
    <t xml:space="preserve">窦全杰</t>
  </si>
  <si>
    <t xml:space="preserve">3A512M641410</t>
  </si>
  <si>
    <t xml:space="preserve">604500</t>
  </si>
  <si>
    <t xml:space="preserve">Z20121484</t>
  </si>
  <si>
    <t xml:space="preserve">一类非负递增系数多项式的对数凹性质</t>
  </si>
  <si>
    <t xml:space="preserve">3A7124681410</t>
  </si>
  <si>
    <t xml:space="preserve">Z20120740</t>
  </si>
  <si>
    <t xml:space="preserve">具变指数扩散模型及相关问题研究</t>
  </si>
  <si>
    <t xml:space="preserve">高文杰</t>
  </si>
  <si>
    <t xml:space="preserve">3A412N071410</t>
  </si>
  <si>
    <t xml:space="preserve">103825</t>
  </si>
  <si>
    <t xml:space="preserve">Z20121483</t>
  </si>
  <si>
    <r>
      <rPr>
        <sz val="12"/>
        <rFont val="Noto Sans"/>
        <family val="2"/>
      </rPr>
      <t xml:space="preserve">带跳的预期</t>
    </r>
    <r>
      <rPr>
        <sz val="12"/>
        <rFont val="宋体"/>
        <family val="0"/>
        <charset val="134"/>
      </rPr>
      <t xml:space="preserve">-</t>
    </r>
    <r>
      <rPr>
        <sz val="12"/>
        <rFont val="Noto Sans"/>
        <family val="2"/>
      </rPr>
      <t xml:space="preserve">倒向随机微分方程及其应用</t>
    </r>
  </si>
  <si>
    <t xml:space="preserve">花秋玲</t>
  </si>
  <si>
    <t xml:space="preserve">3A7124691410</t>
  </si>
  <si>
    <t xml:space="preserve">606323</t>
  </si>
  <si>
    <t xml:space="preserve">Z20120744</t>
  </si>
  <si>
    <t xml:space="preserve">套代数中的指标理论</t>
  </si>
  <si>
    <t xml:space="preserve">纪友清</t>
  </si>
  <si>
    <t xml:space="preserve">3A412N031410</t>
  </si>
  <si>
    <t xml:space="preserve">101523</t>
  </si>
  <si>
    <t xml:space="preserve">Z20120738</t>
  </si>
  <si>
    <t xml:space="preserve">多元非理想插值问题研究</t>
  </si>
  <si>
    <t xml:space="preserve">雷娜</t>
  </si>
  <si>
    <t xml:space="preserve">3A412N091410</t>
  </si>
  <si>
    <t xml:space="preserve">600378</t>
  </si>
  <si>
    <t xml:space="preserve">Z20120763</t>
  </si>
  <si>
    <r>
      <rPr>
        <sz val="12"/>
        <rFont val="Noto Sans"/>
        <family val="2"/>
      </rPr>
      <t xml:space="preserve">复</t>
    </r>
    <r>
      <rPr>
        <sz val="12"/>
        <rFont val="宋体"/>
        <family val="0"/>
        <charset val="134"/>
      </rPr>
      <t xml:space="preserve">Bott</t>
    </r>
    <r>
      <rPr>
        <sz val="12"/>
        <rFont val="Noto Sans"/>
        <family val="2"/>
      </rPr>
      <t xml:space="preserve">流形的上同调刚性问题</t>
    </r>
  </si>
  <si>
    <t xml:space="preserve">李方</t>
  </si>
  <si>
    <t xml:space="preserve">3A512M571410</t>
  </si>
  <si>
    <t xml:space="preserve">606989</t>
  </si>
  <si>
    <t xml:space="preserve">Z20120401</t>
  </si>
  <si>
    <t xml:space="preserve">基于高维散乱数据的高精度拟插值格式的构造</t>
  </si>
  <si>
    <t xml:space="preserve">3A412T861410</t>
  </si>
  <si>
    <t xml:space="preserve">103433</t>
  </si>
  <si>
    <t xml:space="preserve">Z20121219</t>
  </si>
  <si>
    <t xml:space="preserve">新型离子交换膜的分子设计与纳米结构调控</t>
  </si>
  <si>
    <t xml:space="preserve">李松涛</t>
  </si>
  <si>
    <t xml:space="preserve">3B812C161410</t>
  </si>
  <si>
    <t xml:space="preserve">225945</t>
  </si>
  <si>
    <t xml:space="preserve">H20120556</t>
  </si>
  <si>
    <t xml:space="preserve">非匹配网格上单元中心型有限体积格式的设计</t>
  </si>
  <si>
    <t xml:space="preserve">李永海</t>
  </si>
  <si>
    <t xml:space="preserve">3R211AY81410</t>
  </si>
  <si>
    <t xml:space="preserve">100173</t>
  </si>
  <si>
    <t xml:space="preserve">Z20121256</t>
  </si>
  <si>
    <t xml:space="preserve">辐射三温能量方程组高效有限体积元方法研究与程序实现</t>
  </si>
  <si>
    <t xml:space="preserve">3A4114841410</t>
  </si>
  <si>
    <t xml:space="preserve">Z20121362</t>
  </si>
  <si>
    <t xml:space="preserve">J20120038</t>
  </si>
  <si>
    <t xml:space="preserve">哈密顿系统共振中的动力学稳定性</t>
  </si>
  <si>
    <t xml:space="preserve">李勇</t>
  </si>
  <si>
    <t xml:space="preserve">Z20121482</t>
  </si>
  <si>
    <r>
      <rPr>
        <sz val="12"/>
        <rFont val="Noto Sans"/>
        <family val="2"/>
      </rPr>
      <t xml:space="preserve">耗散型</t>
    </r>
    <r>
      <rPr>
        <sz val="12"/>
        <rFont val="宋体"/>
        <family val="0"/>
        <charset val="134"/>
      </rPr>
      <t xml:space="preserve">Duffing</t>
    </r>
    <r>
      <rPr>
        <sz val="12"/>
        <rFont val="Noto Sans"/>
        <family val="2"/>
      </rPr>
      <t xml:space="preserve">方程的周期解与稳定性</t>
    </r>
  </si>
  <si>
    <t xml:space="preserve">梁树青</t>
  </si>
  <si>
    <t xml:space="preserve">3A7124711410</t>
  </si>
  <si>
    <t xml:space="preserve">606491</t>
  </si>
  <si>
    <t xml:space="preserve">Z20121481</t>
  </si>
  <si>
    <r>
      <rPr>
        <sz val="12"/>
        <rFont val="Noto Sans"/>
        <family val="2"/>
      </rPr>
      <t xml:space="preserve">齐次型的华林问题与</t>
    </r>
    <r>
      <rPr>
        <sz val="12"/>
        <rFont val="宋体"/>
        <family val="0"/>
        <charset val="134"/>
      </rPr>
      <t xml:space="preserve">G-Z</t>
    </r>
    <r>
      <rPr>
        <sz val="12"/>
        <rFont val="Noto Sans"/>
        <family val="2"/>
      </rPr>
      <t xml:space="preserve">对</t>
    </r>
  </si>
  <si>
    <t xml:space="preserve">刘大艳</t>
  </si>
  <si>
    <t xml:space="preserve">3A7124721410</t>
  </si>
  <si>
    <t xml:space="preserve">604444</t>
  </si>
  <si>
    <t xml:space="preserve">Z20120759</t>
  </si>
  <si>
    <t xml:space="preserve">缺失数据下基于经验似然的稳健推断函数</t>
  </si>
  <si>
    <t xml:space="preserve">刘天庆</t>
  </si>
  <si>
    <t xml:space="preserve">3A512M621410</t>
  </si>
  <si>
    <t xml:space="preserve">606275</t>
  </si>
  <si>
    <t xml:space="preserve">Z20120743</t>
  </si>
  <si>
    <t xml:space="preserve">动力系统的随机摄动与渐近性行为</t>
  </si>
  <si>
    <t xml:space="preserve">柳振鑫</t>
  </si>
  <si>
    <t xml:space="preserve">3A412N041410</t>
  </si>
  <si>
    <t xml:space="preserve">602782</t>
  </si>
  <si>
    <t xml:space="preserve">Z20121485</t>
  </si>
  <si>
    <r>
      <rPr>
        <sz val="12"/>
        <rFont val="Noto Sans"/>
        <family val="2"/>
      </rPr>
      <t xml:space="preserve">解双调和方程的</t>
    </r>
    <r>
      <rPr>
        <sz val="12"/>
        <rFont val="宋体"/>
        <family val="0"/>
        <charset val="134"/>
      </rPr>
      <t xml:space="preserve">Morley</t>
    </r>
    <r>
      <rPr>
        <sz val="12"/>
        <rFont val="Noto Sans"/>
        <family val="2"/>
      </rPr>
      <t xml:space="preserve">元有限体积法</t>
    </r>
  </si>
  <si>
    <t xml:space="preserve">吕俊良</t>
  </si>
  <si>
    <t xml:space="preserve">3A7124671410</t>
  </si>
  <si>
    <t xml:space="preserve">604506</t>
  </si>
  <si>
    <t xml:space="preserve">Z20121044</t>
  </si>
  <si>
    <t xml:space="preserve">非光滑优化的最优性理论和仿生算法研究</t>
  </si>
  <si>
    <t xml:space="preserve">吕显瑞</t>
  </si>
  <si>
    <t xml:space="preserve">3D512I281410</t>
  </si>
  <si>
    <t xml:space="preserve">103827</t>
  </si>
  <si>
    <t xml:space="preserve">Z20121041</t>
  </si>
  <si>
    <t xml:space="preserve">最优运输中的动力系统方法</t>
  </si>
  <si>
    <t xml:space="preserve">佘彦</t>
  </si>
  <si>
    <t xml:space="preserve">3D512I351410</t>
  </si>
  <si>
    <t xml:space="preserve">102230</t>
  </si>
  <si>
    <t xml:space="preserve">Z20120048</t>
  </si>
  <si>
    <t xml:space="preserve">油页岩地下原位开采数值模拟</t>
  </si>
  <si>
    <t xml:space="preserve">施卫平</t>
  </si>
  <si>
    <t xml:space="preserve">2G912D691410</t>
  </si>
  <si>
    <t xml:space="preserve">100641</t>
  </si>
  <si>
    <t xml:space="preserve">Z20121237</t>
  </si>
  <si>
    <t xml:space="preserve">运动基座跨尺度稳定运行及增稳方法</t>
  </si>
  <si>
    <t xml:space="preserve">史少云</t>
  </si>
  <si>
    <t xml:space="preserve">3B812B571410</t>
  </si>
  <si>
    <t xml:space="preserve">102476</t>
  </si>
  <si>
    <t xml:space="preserve">H20120616</t>
  </si>
  <si>
    <t xml:space="preserve">傍河型水源地水质安全远程无线监测技术开发</t>
  </si>
  <si>
    <t xml:space="preserve">术洪亮</t>
  </si>
  <si>
    <t xml:space="preserve">3R112C541410</t>
  </si>
  <si>
    <t xml:space="preserve">401725</t>
  </si>
  <si>
    <t xml:space="preserve">Z20120745</t>
  </si>
  <si>
    <t xml:space="preserve">偏微分方程</t>
  </si>
  <si>
    <t xml:space="preserve">王春朋</t>
  </si>
  <si>
    <t xml:space="preserve">3A412N011410</t>
  </si>
  <si>
    <t xml:space="preserve">100673</t>
  </si>
  <si>
    <t xml:space="preserve">Z20120739</t>
  </si>
  <si>
    <t xml:space="preserve">整数值时间序列数据的建模方法研究</t>
  </si>
  <si>
    <t xml:space="preserve">王德辉</t>
  </si>
  <si>
    <t xml:space="preserve">3A412N081410</t>
  </si>
  <si>
    <t xml:space="preserve">103267</t>
  </si>
  <si>
    <t xml:space="preserve">Z20121038</t>
  </si>
  <si>
    <t xml:space="preserve">随机微分方程在经济中的应用</t>
  </si>
  <si>
    <t xml:space="preserve">王国铭</t>
  </si>
  <si>
    <t xml:space="preserve">3D512I381410</t>
  </si>
  <si>
    <t xml:space="preserve">500308</t>
  </si>
  <si>
    <t xml:space="preserve">Z20120734</t>
  </si>
  <si>
    <t xml:space="preserve">量子格子气自动机在计算流体力学中的应用研究</t>
  </si>
  <si>
    <t xml:space="preserve">闫广武</t>
  </si>
  <si>
    <t xml:space="preserve">3A412N131410</t>
  </si>
  <si>
    <t xml:space="preserve">101870</t>
  </si>
  <si>
    <t xml:space="preserve">Z20120752</t>
  </si>
  <si>
    <r>
      <rPr>
        <sz val="12"/>
        <rFont val="Noto Sans"/>
        <family val="2"/>
      </rPr>
      <t xml:space="preserve">磁流体动力学方程组的非线性不稳定性与</t>
    </r>
    <r>
      <rPr>
        <sz val="12"/>
        <rFont val="宋体"/>
        <family val="0"/>
        <charset val="134"/>
      </rPr>
      <t xml:space="preserve">Hopf</t>
    </r>
    <r>
      <rPr>
        <sz val="12"/>
        <rFont val="Noto Sans"/>
        <family val="2"/>
      </rPr>
      <t xml:space="preserve">分支</t>
    </r>
  </si>
  <si>
    <t xml:space="preserve">闫卫平</t>
  </si>
  <si>
    <t xml:space="preserve">3A512M871410</t>
  </si>
  <si>
    <t xml:space="preserve">607587</t>
  </si>
  <si>
    <t xml:space="preserve">Z20120742</t>
  </si>
  <si>
    <r>
      <rPr>
        <sz val="12"/>
        <rFont val="Noto Sans"/>
        <family val="2"/>
      </rPr>
      <t xml:space="preserve">非</t>
    </r>
    <r>
      <rPr>
        <sz val="12"/>
        <rFont val="宋体"/>
        <family val="0"/>
        <charset val="134"/>
      </rPr>
      <t xml:space="preserve">Lorenz</t>
    </r>
    <r>
      <rPr>
        <sz val="12"/>
        <rFont val="Noto Sans"/>
        <family val="2"/>
      </rPr>
      <t xml:space="preserve">型的有奇点流的动力学</t>
    </r>
  </si>
  <si>
    <t xml:space="preserve">杨大伟</t>
  </si>
  <si>
    <t xml:space="preserve">3A412N051410</t>
  </si>
  <si>
    <t xml:space="preserve">604438</t>
  </si>
  <si>
    <t xml:space="preserve">Z20120760</t>
  </si>
  <si>
    <r>
      <rPr>
        <sz val="12"/>
        <rFont val="宋体"/>
        <family val="0"/>
        <charset val="134"/>
      </rPr>
      <t xml:space="preserve">Fucík</t>
    </r>
    <r>
      <rPr>
        <sz val="12"/>
        <rFont val="Noto Sans"/>
        <family val="2"/>
      </rPr>
      <t xml:space="preserve">谱意义下的跨共振的</t>
    </r>
    <r>
      <rPr>
        <sz val="12"/>
        <rFont val="宋体"/>
        <family val="0"/>
        <charset val="134"/>
      </rPr>
      <t xml:space="preserve">Sturm-Liouville</t>
    </r>
    <r>
      <rPr>
        <sz val="12"/>
        <rFont val="Noto Sans"/>
        <family val="2"/>
      </rPr>
      <t xml:space="preserve">问题</t>
    </r>
  </si>
  <si>
    <t xml:space="preserve">3A512M611410</t>
  </si>
  <si>
    <t xml:space="preserve">603680</t>
  </si>
  <si>
    <t xml:space="preserve">Z20120741</t>
  </si>
  <si>
    <t xml:space="preserve">流体动力学领域中若干具有奇异性的数学模型</t>
  </si>
  <si>
    <t xml:space="preserve">袁洪君</t>
  </si>
  <si>
    <t xml:space="preserve">3A412N061410</t>
  </si>
  <si>
    <t xml:space="preserve">101129</t>
  </si>
  <si>
    <t xml:space="preserve">Z20120735</t>
  </si>
  <si>
    <t xml:space="preserve">手性介质反问题的建模、分析与计算</t>
  </si>
  <si>
    <t xml:space="preserve">张德悦</t>
  </si>
  <si>
    <t xml:space="preserve">3A412N121410</t>
  </si>
  <si>
    <t xml:space="preserve">100662</t>
  </si>
  <si>
    <t xml:space="preserve">Z20120737</t>
  </si>
  <si>
    <t xml:space="preserve">随机复杂系统的多尺度数值方法</t>
  </si>
  <si>
    <t xml:space="preserve">张然</t>
  </si>
  <si>
    <t xml:space="preserve">3A412N101410</t>
  </si>
  <si>
    <t xml:space="preserve">600124</t>
  </si>
  <si>
    <t xml:space="preserve">Z20120761</t>
  </si>
  <si>
    <r>
      <rPr>
        <sz val="12"/>
        <rFont val="宋体"/>
        <family val="0"/>
        <charset val="134"/>
      </rPr>
      <t xml:space="preserve">Banach</t>
    </r>
    <r>
      <rPr>
        <sz val="12"/>
        <rFont val="Noto Sans"/>
        <family val="2"/>
      </rPr>
      <t xml:space="preserve">代数的非交换维数</t>
    </r>
  </si>
  <si>
    <t xml:space="preserve">张远航</t>
  </si>
  <si>
    <t xml:space="preserve">3A512M601410</t>
  </si>
  <si>
    <t xml:space="preserve">607342</t>
  </si>
  <si>
    <t xml:space="preserve">Z20121592</t>
  </si>
  <si>
    <t xml:space="preserve">控制棒驱动机构工作线圈骨架专用聚酰亚胺改性聚醚醚酮树脂研究</t>
  </si>
  <si>
    <t xml:space="preserve">党国栋</t>
  </si>
  <si>
    <t xml:space="preserve">特种工程塑料中心</t>
  </si>
  <si>
    <t xml:space="preserve">3G0119581455</t>
  </si>
  <si>
    <t xml:space="preserve">601815</t>
  </si>
  <si>
    <t xml:space="preserve">H20120170</t>
  </si>
  <si>
    <t xml:space="preserve">水基聚芳醚砜类分散液及其制备方法</t>
  </si>
  <si>
    <t xml:space="preserve">关绍巍</t>
  </si>
  <si>
    <t xml:space="preserve">3R208L571455</t>
  </si>
  <si>
    <t xml:space="preserve">104425</t>
  </si>
  <si>
    <t xml:space="preserve">H20120875</t>
  </si>
  <si>
    <t xml:space="preserve">Z20121322</t>
  </si>
  <si>
    <t xml:space="preserve">交联型超支化聚酰亚胺的设计、合成及光波导性能研究</t>
  </si>
  <si>
    <t xml:space="preserve">3A411W591455</t>
  </si>
  <si>
    <t xml:space="preserve">H20120217</t>
  </si>
  <si>
    <t xml:space="preserve">用于植入型医疗器械的新型高分子材料研究</t>
  </si>
  <si>
    <t xml:space="preserve">姜振华</t>
  </si>
  <si>
    <t xml:space="preserve">3R111S611455</t>
  </si>
  <si>
    <t xml:space="preserve">100308</t>
  </si>
  <si>
    <t xml:space="preserve">Z20121370</t>
  </si>
  <si>
    <r>
      <rPr>
        <sz val="12"/>
        <rFont val="Noto Sans"/>
        <family val="2"/>
      </rPr>
      <t xml:space="preserve">超支化聚（芳）醚酮（</t>
    </r>
    <r>
      <rPr>
        <sz val="12"/>
        <rFont val="宋体"/>
        <family val="0"/>
        <charset val="134"/>
      </rPr>
      <t xml:space="preserve">PAEKs</t>
    </r>
    <r>
      <rPr>
        <sz val="12"/>
        <rFont val="Noto Sans"/>
        <family val="2"/>
      </rPr>
      <t xml:space="preserve">）分子的设计和特性</t>
    </r>
  </si>
  <si>
    <t xml:space="preserve">3D5090741455</t>
  </si>
  <si>
    <t xml:space="preserve">Z20120765</t>
  </si>
  <si>
    <t xml:space="preserve">高性能聚醚酮树脂的制备及规模化生产技术</t>
  </si>
  <si>
    <t xml:space="preserve">3D512M511455</t>
  </si>
  <si>
    <t xml:space="preserve">Z20120608</t>
  </si>
  <si>
    <t xml:space="preserve">具有核壳结构和空心结构的导电高分子基复合纳米纤维的可控制备及热电性能研究</t>
  </si>
  <si>
    <t xml:space="preserve">王策</t>
  </si>
  <si>
    <t xml:space="preserve">3A412P661455</t>
  </si>
  <si>
    <t xml:space="preserve">103078</t>
  </si>
  <si>
    <t xml:space="preserve">Z20120072</t>
  </si>
  <si>
    <t xml:space="preserve">新型芳杂环纤维制备关键技术研究</t>
  </si>
  <si>
    <t xml:space="preserve">3F012G711455</t>
  </si>
  <si>
    <t xml:space="preserve">Z20120801</t>
  </si>
  <si>
    <t xml:space="preserve">聚醚醚酮板（片）材的研究</t>
  </si>
  <si>
    <t xml:space="preserve">3D512L621455</t>
  </si>
  <si>
    <t xml:space="preserve">Z20121074</t>
  </si>
  <si>
    <t xml:space="preserve">高性能聚醚醚酮汽车专用料的研制及规模化生产技术</t>
  </si>
  <si>
    <t xml:space="preserve">3D511Y801455</t>
  </si>
  <si>
    <t xml:space="preserve">Z20121593</t>
  </si>
  <si>
    <t xml:space="preserve">百万千瓦级压水堆核电站控制棒驱动机构线圈骨架研制</t>
  </si>
  <si>
    <t xml:space="preserve">3G0119571455</t>
  </si>
  <si>
    <t xml:space="preserve">600321</t>
  </si>
  <si>
    <t xml:space="preserve">Z20121086</t>
  </si>
  <si>
    <t xml:space="preserve">汽油机复杂进气控制优化方法及关键技术研究</t>
  </si>
  <si>
    <t xml:space="preserve">陈虹</t>
  </si>
  <si>
    <t xml:space="preserve">通信工程学院</t>
  </si>
  <si>
    <t xml:space="preserve">3D511AB35420</t>
  </si>
  <si>
    <t xml:space="preserve">220966</t>
  </si>
  <si>
    <t xml:space="preserve">Z20121231</t>
  </si>
  <si>
    <t xml:space="preserve">跨尺度微重力补偿实现的基座控制</t>
  </si>
  <si>
    <t xml:space="preserve">3B812B805420</t>
  </si>
  <si>
    <t xml:space="preserve">Z20120973</t>
  </si>
  <si>
    <t xml:space="preserve">大尺度高精度三维超声定位技术与应用研究</t>
  </si>
  <si>
    <t xml:space="preserve">陈建</t>
  </si>
  <si>
    <t xml:space="preserve">3D512J395420</t>
  </si>
  <si>
    <t xml:space="preserve">603126</t>
  </si>
  <si>
    <t xml:space="preserve">H20120160</t>
  </si>
  <si>
    <t xml:space="preserve">应用于智能家居综合布线的蓝牙测控技术系统开发</t>
  </si>
  <si>
    <t xml:space="preserve">陈万忠</t>
  </si>
  <si>
    <t xml:space="preserve">3R112V465420</t>
  </si>
  <si>
    <t xml:space="preserve">293109</t>
  </si>
  <si>
    <t xml:space="preserve">H20120159</t>
  </si>
  <si>
    <r>
      <rPr>
        <sz val="12"/>
        <rFont val="Noto Sans"/>
        <family val="2"/>
      </rPr>
      <t xml:space="preserve">移动应用于移动网络融合研究</t>
    </r>
    <r>
      <rPr>
        <sz val="12"/>
        <rFont val="宋体"/>
        <family val="0"/>
        <charset val="134"/>
      </rPr>
      <t xml:space="preserve">-</t>
    </r>
    <r>
      <rPr>
        <sz val="12"/>
        <rFont val="Noto Sans"/>
        <family val="2"/>
      </rPr>
      <t xml:space="preserve">非接入层协议栈软件开发</t>
    </r>
  </si>
  <si>
    <t xml:space="preserve">迟学芬</t>
  </si>
  <si>
    <t xml:space="preserve">3R112V515420</t>
  </si>
  <si>
    <t xml:space="preserve">500022</t>
  </si>
  <si>
    <t xml:space="preserve">H20120341</t>
  </si>
  <si>
    <r>
      <rPr>
        <sz val="12"/>
        <rFont val="Noto Sans"/>
        <family val="2"/>
      </rPr>
      <t xml:space="preserve">三屏合一下的</t>
    </r>
    <r>
      <rPr>
        <sz val="12"/>
        <rFont val="宋体"/>
        <family val="0"/>
        <charset val="134"/>
      </rPr>
      <t xml:space="preserve">IPTV</t>
    </r>
    <r>
      <rPr>
        <sz val="12"/>
        <rFont val="Noto Sans"/>
        <family val="2"/>
      </rPr>
      <t xml:space="preserve">安全技术研究</t>
    </r>
  </si>
  <si>
    <t xml:space="preserve">3R111R885420</t>
  </si>
  <si>
    <t xml:space="preserve">H20120790</t>
  </si>
  <si>
    <t xml:space="preserve">Z20121440</t>
  </si>
  <si>
    <r>
      <rPr>
        <sz val="12"/>
        <rFont val="Noto Sans"/>
        <family val="2"/>
      </rPr>
      <t xml:space="preserve">信道自适应嵌入式</t>
    </r>
    <r>
      <rPr>
        <sz val="12"/>
        <rFont val="宋体"/>
        <family val="0"/>
        <charset val="134"/>
      </rPr>
      <t xml:space="preserve">IP</t>
    </r>
    <r>
      <rPr>
        <sz val="12"/>
        <rFont val="Noto Sans"/>
        <family val="2"/>
      </rPr>
      <t xml:space="preserve">多媒体通信终端</t>
    </r>
  </si>
  <si>
    <t xml:space="preserve">3L108K535420</t>
  </si>
  <si>
    <t xml:space="preserve">H20121026</t>
  </si>
  <si>
    <t xml:space="preserve">高性能动平衡测量系统</t>
  </si>
  <si>
    <t xml:space="preserve">丛玉良</t>
  </si>
  <si>
    <t xml:space="preserve">S1775</t>
  </si>
  <si>
    <t xml:space="preserve">293014</t>
  </si>
  <si>
    <t xml:space="preserve">H20121167</t>
  </si>
  <si>
    <t xml:space="preserve">H20121346</t>
  </si>
  <si>
    <t xml:space="preserve">H20121431</t>
  </si>
  <si>
    <t xml:space="preserve">Z20120226</t>
  </si>
  <si>
    <r>
      <rPr>
        <sz val="12"/>
        <rFont val="Noto Sans"/>
        <family val="2"/>
      </rPr>
      <t xml:space="preserve">提高软交换网络</t>
    </r>
    <r>
      <rPr>
        <sz val="12"/>
        <rFont val="宋体"/>
        <family val="0"/>
        <charset val="134"/>
      </rPr>
      <t xml:space="preserve">QoS</t>
    </r>
    <r>
      <rPr>
        <sz val="12"/>
        <rFont val="Noto Sans"/>
        <family val="2"/>
      </rPr>
      <t xml:space="preserve">技术方法的研究</t>
    </r>
  </si>
  <si>
    <t xml:space="preserve">范亚芹</t>
  </si>
  <si>
    <t xml:space="preserve">3D5120795420</t>
  </si>
  <si>
    <t xml:space="preserve">500028</t>
  </si>
  <si>
    <t xml:space="preserve">Z20121629</t>
  </si>
  <si>
    <t xml:space="preserve">H20120594</t>
  </si>
  <si>
    <t xml:space="preserve">新型锁模掺铒光纤激光器输出孤子技术</t>
  </si>
  <si>
    <t xml:space="preserve">高博</t>
  </si>
  <si>
    <t xml:space="preserve">3R112E105420</t>
  </si>
  <si>
    <t xml:space="preserve">604435</t>
  </si>
  <si>
    <t xml:space="preserve">Z20121236</t>
  </si>
  <si>
    <t xml:space="preserve">运动基座系统的避奇异规划方法</t>
  </si>
  <si>
    <t xml:space="preserve">高巍</t>
  </si>
  <si>
    <t xml:space="preserve">3B812B585420</t>
  </si>
  <si>
    <t xml:space="preserve">299005</t>
  </si>
  <si>
    <t xml:space="preserve">Z20121015</t>
  </si>
  <si>
    <t xml:space="preserve">家居数据空间语义融合与感知应用体系结构模型</t>
  </si>
  <si>
    <t xml:space="preserve">顾海军</t>
  </si>
  <si>
    <t xml:space="preserve">3D512I695420</t>
  </si>
  <si>
    <t xml:space="preserve">500046</t>
  </si>
  <si>
    <t xml:space="preserve">Z20120411</t>
  </si>
  <si>
    <t xml:space="preserve">多姿态下无线体域网高能效技术与可靠性研究</t>
  </si>
  <si>
    <t xml:space="preserve">胡封晔</t>
  </si>
  <si>
    <t xml:space="preserve">3A412T765420</t>
  </si>
  <si>
    <t xml:space="preserve">500100</t>
  </si>
  <si>
    <t xml:space="preserve">Z20120155</t>
  </si>
  <si>
    <t xml:space="preserve">Z20120766</t>
  </si>
  <si>
    <t xml:space="preserve">基于独立成分分析的模式群分集</t>
  </si>
  <si>
    <t xml:space="preserve">胡贵军</t>
  </si>
  <si>
    <t xml:space="preserve">3D512M505420</t>
  </si>
  <si>
    <t xml:space="preserve">500083</t>
  </si>
  <si>
    <t xml:space="preserve">Z20121581</t>
  </si>
  <si>
    <t xml:space="preserve">全光通信用高功率光纤放大器</t>
  </si>
  <si>
    <t xml:space="preserve">3D5122185420</t>
  </si>
  <si>
    <t xml:space="preserve">Z20121012</t>
  </si>
  <si>
    <r>
      <rPr>
        <sz val="12"/>
        <rFont val="Noto Sans"/>
        <family val="2"/>
      </rPr>
      <t xml:space="preserve">密集多径环境下基于阈值</t>
    </r>
    <r>
      <rPr>
        <sz val="12"/>
        <rFont val="宋体"/>
        <family val="0"/>
        <charset val="134"/>
      </rPr>
      <t xml:space="preserve">TOA</t>
    </r>
    <r>
      <rPr>
        <sz val="12"/>
        <rFont val="Noto Sans"/>
        <family val="2"/>
      </rPr>
      <t xml:space="preserve">估计的</t>
    </r>
    <r>
      <rPr>
        <sz val="12"/>
        <rFont val="宋体"/>
        <family val="0"/>
        <charset val="134"/>
      </rPr>
      <t xml:space="preserve">UWB</t>
    </r>
    <r>
      <rPr>
        <sz val="12"/>
        <rFont val="Noto Sans"/>
        <family val="2"/>
      </rPr>
      <t xml:space="preserve">无线传感器网络三维节点定位</t>
    </r>
  </si>
  <si>
    <t xml:space="preserve">姜宏</t>
  </si>
  <si>
    <t xml:space="preserve">3D512I785420</t>
  </si>
  <si>
    <t xml:space="preserve">500050</t>
  </si>
  <si>
    <t xml:space="preserve">Z20121010</t>
  </si>
  <si>
    <r>
      <rPr>
        <sz val="12"/>
        <rFont val="Noto Sans"/>
        <family val="2"/>
      </rPr>
      <t xml:space="preserve">基于优化的</t>
    </r>
    <r>
      <rPr>
        <sz val="12"/>
        <rFont val="宋体"/>
        <family val="0"/>
        <charset val="134"/>
      </rPr>
      <t xml:space="preserve">Hadoop</t>
    </r>
    <r>
      <rPr>
        <sz val="12"/>
        <rFont val="Noto Sans"/>
        <family val="2"/>
      </rPr>
      <t xml:space="preserve">云平台的社交网络服务推荐方法的研究</t>
    </r>
  </si>
  <si>
    <t xml:space="preserve">李玲</t>
  </si>
  <si>
    <t xml:space="preserve">3D512I805420</t>
  </si>
  <si>
    <t xml:space="preserve">500146</t>
  </si>
  <si>
    <t xml:space="preserve">Z20120161</t>
  </si>
  <si>
    <r>
      <rPr>
        <sz val="12"/>
        <rFont val="Noto Sans"/>
        <family val="2"/>
      </rPr>
      <t xml:space="preserve">血糖检测与胰岛素注射微系统</t>
    </r>
    <r>
      <rPr>
        <sz val="12"/>
        <rFont val="宋体"/>
        <family val="0"/>
        <charset val="134"/>
      </rPr>
      <t xml:space="preserve">-2</t>
    </r>
  </si>
  <si>
    <t xml:space="preserve">李新波</t>
  </si>
  <si>
    <t xml:space="preserve">3F0123695420</t>
  </si>
  <si>
    <t xml:space="preserve">604557</t>
  </si>
  <si>
    <t xml:space="preserve">Z20121506</t>
  </si>
  <si>
    <t xml:space="preserve">Z20120971</t>
  </si>
  <si>
    <t xml:space="preserve">物联网流量建模</t>
  </si>
  <si>
    <t xml:space="preserve">李旭东</t>
  </si>
  <si>
    <t xml:space="preserve">3D512J435420</t>
  </si>
  <si>
    <t xml:space="preserve">604847</t>
  </si>
  <si>
    <t xml:space="preserve">H20121101</t>
  </si>
  <si>
    <t xml:space="preserve">汽车动态性能检测试验台技术</t>
  </si>
  <si>
    <t xml:space="preserve">李彦明</t>
  </si>
  <si>
    <t xml:space="preserve">3R110I352420</t>
  </si>
  <si>
    <t xml:space="preserve">Z20121786</t>
  </si>
  <si>
    <t xml:space="preserve">不规则弱引力场中探测器运动行为分析与着陆控制</t>
  </si>
  <si>
    <t xml:space="preserve">李元春</t>
  </si>
  <si>
    <t xml:space="preserve">3B8128485420</t>
  </si>
  <si>
    <t xml:space="preserve">221025</t>
  </si>
  <si>
    <t xml:space="preserve">Z20120661</t>
  </si>
  <si>
    <t xml:space="preserve">油气地震勘探强噪声消减技术</t>
  </si>
  <si>
    <t xml:space="preserve">李月</t>
  </si>
  <si>
    <t xml:space="preserve">3J112P135420</t>
  </si>
  <si>
    <t xml:space="preserve">500063</t>
  </si>
  <si>
    <t xml:space="preserve">Z20120590</t>
  </si>
  <si>
    <t xml:space="preserve">提高城市道路交通通行能力对策研究</t>
  </si>
  <si>
    <t xml:space="preserve">3D512Q135420</t>
  </si>
  <si>
    <t xml:space="preserve">Z20121455</t>
  </si>
  <si>
    <t xml:space="preserve">3J1125635420</t>
  </si>
  <si>
    <t xml:space="preserve">Z20120228</t>
  </si>
  <si>
    <t xml:space="preserve">基于曲线矢量空间的二维时频峰值滤波消减地震勘探随机噪声策略</t>
  </si>
  <si>
    <t xml:space="preserve">林红波</t>
  </si>
  <si>
    <t xml:space="preserve">3A412S485420</t>
  </si>
  <si>
    <t xml:space="preserve">601046</t>
  </si>
  <si>
    <t xml:space="preserve">Z20120499</t>
  </si>
  <si>
    <t xml:space="preserve">Z20121007</t>
  </si>
  <si>
    <t xml:space="preserve">基于场致倍频吸收高响应度光通信波段光电探测器</t>
  </si>
  <si>
    <t xml:space="preserve">刘秀环</t>
  </si>
  <si>
    <t xml:space="preserve">3D512I845420</t>
  </si>
  <si>
    <t xml:space="preserve">500305</t>
  </si>
  <si>
    <t xml:space="preserve">Z20121298</t>
  </si>
  <si>
    <t xml:space="preserve">表面等离子体增强立方氮化硼晶体光致发射蓝紫光的研究</t>
  </si>
  <si>
    <t xml:space="preserve">3A811F985420</t>
  </si>
  <si>
    <t xml:space="preserve">H20121183</t>
  </si>
  <si>
    <t xml:space="preserve">风电制动器及摩擦材料测试平台系统开发</t>
  </si>
  <si>
    <t xml:space="preserve">卢辉遒</t>
  </si>
  <si>
    <t xml:space="preserve">S1718</t>
  </si>
  <si>
    <t xml:space="preserve">296081</t>
  </si>
  <si>
    <t xml:space="preserve">H20121411</t>
  </si>
  <si>
    <t xml:space="preserve">H20120551</t>
  </si>
  <si>
    <t xml:space="preserve">自动化学分析仪</t>
  </si>
  <si>
    <t xml:space="preserve">马海涛</t>
  </si>
  <si>
    <t xml:space="preserve">3R112E835420</t>
  </si>
  <si>
    <t xml:space="preserve">500093</t>
  </si>
  <si>
    <t xml:space="preserve">H20120071</t>
  </si>
  <si>
    <t xml:space="preserve">多功能食品安全分析仪</t>
  </si>
  <si>
    <t xml:space="preserve">马海涛 </t>
  </si>
  <si>
    <t xml:space="preserve">3R112X515420</t>
  </si>
  <si>
    <t xml:space="preserve">Z20121572</t>
  </si>
  <si>
    <t xml:space="preserve">基于物联网的智能交通管理平台</t>
  </si>
  <si>
    <t xml:space="preserve">钱志鸿</t>
  </si>
  <si>
    <t xml:space="preserve">3D5122295420</t>
  </si>
  <si>
    <t xml:space="preserve">296006</t>
  </si>
  <si>
    <t xml:space="preserve">Z20121042</t>
  </si>
  <si>
    <t xml:space="preserve">基于波前技术的视觉矫正研究</t>
  </si>
  <si>
    <t xml:space="preserve">全薇</t>
  </si>
  <si>
    <t xml:space="preserve">3D512I345420</t>
  </si>
  <si>
    <t xml:space="preserve">602105</t>
  </si>
  <si>
    <t xml:space="preserve">H20120696</t>
  </si>
  <si>
    <t xml:space="preserve">中国移动内蒙古公司“十二五”网络发展规划后评估软件开发</t>
  </si>
  <si>
    <t xml:space="preserve">石文孝</t>
  </si>
  <si>
    <t xml:space="preserve">3R112A515420</t>
  </si>
  <si>
    <t xml:space="preserve">500039</t>
  </si>
  <si>
    <t xml:space="preserve">H20120697</t>
  </si>
  <si>
    <r>
      <rPr>
        <sz val="12"/>
        <rFont val="宋体"/>
        <family val="0"/>
        <charset val="134"/>
      </rPr>
      <t xml:space="preserve">GPRS/EDGE</t>
    </r>
    <r>
      <rPr>
        <sz val="12"/>
        <rFont val="Noto Sans"/>
        <family val="2"/>
      </rPr>
      <t xml:space="preserve">网络中数据业务无线信道分配方法</t>
    </r>
  </si>
  <si>
    <t xml:space="preserve">3R112A505420</t>
  </si>
  <si>
    <t xml:space="preserve">H20121132</t>
  </si>
  <si>
    <t xml:space="preserve">吉林省白山市曲家营水库溢洪道弧门非标备用设计</t>
  </si>
  <si>
    <t xml:space="preserve">石要武</t>
  </si>
  <si>
    <t xml:space="preserve">S1592</t>
  </si>
  <si>
    <t xml:space="preserve">220964</t>
  </si>
  <si>
    <t xml:space="preserve">H20121135</t>
  </si>
  <si>
    <r>
      <rPr>
        <sz val="12"/>
        <rFont val="宋体"/>
        <family val="0"/>
        <charset val="134"/>
      </rPr>
      <t xml:space="preserve">2*100KN</t>
    </r>
    <r>
      <rPr>
        <sz val="12"/>
        <rFont val="Noto Sans"/>
        <family val="2"/>
      </rPr>
      <t xml:space="preserve">双向门机电控装置的研究与开发</t>
    </r>
  </si>
  <si>
    <t xml:space="preserve">S1689</t>
  </si>
  <si>
    <t xml:space="preserve">Z20121441</t>
  </si>
  <si>
    <t xml:space="preserve">组合式数字直读高精度石油井下数据采集系统研制</t>
  </si>
  <si>
    <t xml:space="preserve">3D508M945420</t>
  </si>
  <si>
    <t xml:space="preserve">Z20121102</t>
  </si>
  <si>
    <t xml:space="preserve">有机发光微显示像素电路仿真研究</t>
  </si>
  <si>
    <t xml:space="preserve">司玉娟</t>
  </si>
  <si>
    <t xml:space="preserve">3B810E992420</t>
  </si>
  <si>
    <t xml:space="preserve">221011</t>
  </si>
  <si>
    <t xml:space="preserve">Z20120770</t>
  </si>
  <si>
    <t xml:space="preserve">嵌入式虹膜身份认证采集设备关键技术研究</t>
  </si>
  <si>
    <t xml:space="preserve">田彦涛</t>
  </si>
  <si>
    <t xml:space="preserve">3D512M445420</t>
  </si>
  <si>
    <t xml:space="preserve">220967</t>
  </si>
  <si>
    <t xml:space="preserve">H20121206</t>
  </si>
  <si>
    <t xml:space="preserve">伺服跟踪系统控制器开发</t>
  </si>
  <si>
    <t xml:space="preserve">S1798</t>
  </si>
  <si>
    <t xml:space="preserve">221031</t>
  </si>
  <si>
    <t xml:space="preserve">H20121233</t>
  </si>
  <si>
    <t xml:space="preserve">H20121302</t>
  </si>
  <si>
    <t xml:space="preserve">主芯片及收发器对位定时的影响研究</t>
  </si>
  <si>
    <t xml:space="preserve">S1786</t>
  </si>
  <si>
    <t xml:space="preserve">H20121335</t>
  </si>
  <si>
    <t xml:space="preserve">H20120155</t>
  </si>
  <si>
    <t xml:space="preserve">王芳荣</t>
  </si>
  <si>
    <t xml:space="preserve">3R112V585420</t>
  </si>
  <si>
    <t xml:space="preserve">295005</t>
  </si>
  <si>
    <t xml:space="preserve">H20121310</t>
  </si>
  <si>
    <r>
      <rPr>
        <sz val="12"/>
        <rFont val="宋体"/>
        <family val="0"/>
        <charset val="134"/>
      </rPr>
      <t xml:space="preserve">D021</t>
    </r>
    <r>
      <rPr>
        <sz val="12"/>
        <rFont val="Noto Sans"/>
        <family val="2"/>
      </rPr>
      <t xml:space="preserve">强对标项目钣金材料主要机械性能试验分析</t>
    </r>
  </si>
  <si>
    <t xml:space="preserve">S1668</t>
  </si>
  <si>
    <t xml:space="preserve">Z20121090</t>
  </si>
  <si>
    <r>
      <rPr>
        <sz val="12"/>
        <rFont val="宋体"/>
        <family val="0"/>
        <charset val="134"/>
      </rPr>
      <t xml:space="preserve">3D</t>
    </r>
    <r>
      <rPr>
        <sz val="12"/>
        <rFont val="Noto Sans"/>
        <family val="2"/>
      </rPr>
      <t xml:space="preserve">内容关键技术与应用系统（子课题五）</t>
    </r>
  </si>
  <si>
    <t xml:space="preserve">王世刚</t>
  </si>
  <si>
    <t xml:space="preserve">3F012H115420</t>
  </si>
  <si>
    <t xml:space="preserve">500137</t>
  </si>
  <si>
    <t xml:space="preserve">Z20121340</t>
  </si>
  <si>
    <t xml:space="preserve">3A2108995420</t>
  </si>
  <si>
    <t xml:space="preserve">Z20120426</t>
  </si>
  <si>
    <t xml:space="preserve">响尾蛇视觉成像系统的数学建模与应用</t>
  </si>
  <si>
    <t xml:space="preserve">王勇</t>
  </si>
  <si>
    <t xml:space="preserve">3A512T555420</t>
  </si>
  <si>
    <t xml:space="preserve">604912</t>
  </si>
  <si>
    <t xml:space="preserve">Z20120532</t>
  </si>
  <si>
    <t xml:space="preserve">基于时空域时频峰值滤波的地震勘探随机噪声消减方法研究</t>
  </si>
  <si>
    <t xml:space="preserve">吴宁</t>
  </si>
  <si>
    <t xml:space="preserve">3A512R905420</t>
  </si>
  <si>
    <t xml:space="preserve">607934</t>
  </si>
  <si>
    <t xml:space="preserve">H20120043</t>
  </si>
  <si>
    <t xml:space="preserve">无线通信网络优化（延吉地区）</t>
  </si>
  <si>
    <t xml:space="preserve">于银辉</t>
  </si>
  <si>
    <t xml:space="preserve">3R212Z025420</t>
  </si>
  <si>
    <t xml:space="preserve">500021</t>
  </si>
  <si>
    <t xml:space="preserve">H20120714</t>
  </si>
  <si>
    <t xml:space="preserve">无线通信网络优化评估软件开发 </t>
  </si>
  <si>
    <t xml:space="preserve">3R1120115420</t>
  </si>
  <si>
    <t xml:space="preserve">H20120938</t>
  </si>
  <si>
    <t xml:space="preserve">H20121370</t>
  </si>
  <si>
    <t xml:space="preserve">Z20120767</t>
  </si>
  <si>
    <t xml:space="preserve">无线传感器网络分簇节能路由协议的研究</t>
  </si>
  <si>
    <t xml:space="preserve">张丽翠</t>
  </si>
  <si>
    <t xml:space="preserve">3D512M485420</t>
  </si>
  <si>
    <t xml:space="preserve">500032</t>
  </si>
  <si>
    <t xml:space="preserve">Z20120622</t>
  </si>
  <si>
    <t xml:space="preserve">基于噪声分析的半导体寿命及可靠性研究</t>
  </si>
  <si>
    <t xml:space="preserve">张志成</t>
  </si>
  <si>
    <t xml:space="preserve">3J112P525420</t>
  </si>
  <si>
    <t xml:space="preserve">607379</t>
  </si>
  <si>
    <t xml:space="preserve">Z20120844</t>
  </si>
  <si>
    <t xml:space="preserve">智能家居系统的研究与开发</t>
  </si>
  <si>
    <t xml:space="preserve">赵晓晖</t>
  </si>
  <si>
    <t xml:space="preserve">3D511Y795420</t>
  </si>
  <si>
    <t xml:space="preserve">500098</t>
  </si>
  <si>
    <t xml:space="preserve">H20120403</t>
  </si>
  <si>
    <r>
      <rPr>
        <sz val="12"/>
        <rFont val="宋体"/>
        <family val="0"/>
        <charset val="134"/>
      </rPr>
      <t xml:space="preserve">3D</t>
    </r>
    <r>
      <rPr>
        <sz val="12"/>
        <rFont val="Noto Sans"/>
        <family val="2"/>
      </rPr>
      <t xml:space="preserve">影像舒适度增强软件开发</t>
    </r>
  </si>
  <si>
    <t xml:space="preserve">赵岩</t>
  </si>
  <si>
    <t xml:space="preserve">3R112L125420</t>
  </si>
  <si>
    <t xml:space="preserve">500035</t>
  </si>
  <si>
    <t xml:space="preserve">Z20120414</t>
  </si>
  <si>
    <r>
      <rPr>
        <sz val="12"/>
        <rFont val="Noto Sans"/>
        <family val="2"/>
      </rPr>
      <t xml:space="preserve">基于感知视者及视频码流中矢量特征的视觉舒适度增强的</t>
    </r>
    <r>
      <rPr>
        <sz val="12"/>
        <rFont val="宋体"/>
        <family val="0"/>
        <charset val="134"/>
      </rPr>
      <t xml:space="preserve">3D</t>
    </r>
    <r>
      <rPr>
        <sz val="12"/>
        <rFont val="Noto Sans"/>
        <family val="2"/>
      </rPr>
      <t xml:space="preserve">视频解码</t>
    </r>
  </si>
  <si>
    <t xml:space="preserve">3A412T735420</t>
  </si>
  <si>
    <t xml:space="preserve">Z20120160</t>
  </si>
  <si>
    <t xml:space="preserve">H20121311</t>
  </si>
  <si>
    <t xml:space="preserve">汽车制动系统噪声与振动测试分析系统开发</t>
  </si>
  <si>
    <t xml:space="preserve">周求湛</t>
  </si>
  <si>
    <t xml:space="preserve">D463</t>
  </si>
  <si>
    <t xml:space="preserve">297058</t>
  </si>
  <si>
    <t xml:space="preserve">H20120237</t>
  </si>
  <si>
    <t xml:space="preserve">环境监测装置开发</t>
  </si>
  <si>
    <t xml:space="preserve">祝宇鸿</t>
  </si>
  <si>
    <t xml:space="preserve">3R112S115420</t>
  </si>
  <si>
    <t xml:space="preserve">500067</t>
  </si>
  <si>
    <t xml:space="preserve">H20121011</t>
  </si>
  <si>
    <t xml:space="preserve">嵌入式主板开发</t>
  </si>
  <si>
    <t xml:space="preserve">3R1121275420</t>
  </si>
  <si>
    <t xml:space="preserve">H20120297</t>
  </si>
  <si>
    <r>
      <rPr>
        <sz val="12"/>
        <rFont val="Noto Sans"/>
        <family val="2"/>
      </rPr>
      <t xml:space="preserve">吉林油田</t>
    </r>
    <r>
      <rPr>
        <sz val="12"/>
        <rFont val="宋体"/>
        <family val="0"/>
        <charset val="134"/>
      </rPr>
      <t xml:space="preserve">CO2</t>
    </r>
    <r>
      <rPr>
        <sz val="12"/>
        <rFont val="Noto Sans"/>
        <family val="2"/>
      </rPr>
      <t xml:space="preserve">驱油与埋存关键技术研究项目</t>
    </r>
  </si>
  <si>
    <t xml:space="preserve">贺伟</t>
  </si>
  <si>
    <t xml:space="preserve">图书馆</t>
  </si>
  <si>
    <t xml:space="preserve">3R212Q140500</t>
  </si>
  <si>
    <t xml:space="preserve">401961</t>
  </si>
  <si>
    <t xml:space="preserve">H20120756</t>
  </si>
  <si>
    <t xml:space="preserve">延边大学相关课题信息咨询</t>
  </si>
  <si>
    <t xml:space="preserve">3R2108151500</t>
  </si>
  <si>
    <t xml:space="preserve">104773</t>
  </si>
  <si>
    <t xml:space="preserve">H20120949</t>
  </si>
  <si>
    <t xml:space="preserve">H20120755</t>
  </si>
  <si>
    <t xml:space="preserve">军事医学科学院军事兽医研究所相关课题信息咨询</t>
  </si>
  <si>
    <t xml:space="preserve">张柏秋</t>
  </si>
  <si>
    <t xml:space="preserve">3R2128760500</t>
  </si>
  <si>
    <t xml:space="preserve">H20120950</t>
  </si>
  <si>
    <t xml:space="preserve">吉林出入境检验疫局相关课题信息咨询</t>
  </si>
  <si>
    <t xml:space="preserve">3R2119050500</t>
  </si>
  <si>
    <t xml:space="preserve">106773</t>
  </si>
  <si>
    <t xml:space="preserve">H20120951</t>
  </si>
  <si>
    <r>
      <rPr>
        <sz val="12"/>
        <rFont val="Noto Sans"/>
        <family val="2"/>
      </rPr>
      <t xml:space="preserve">一汽技术中心相关课题信息咨询</t>
    </r>
    <r>
      <rPr>
        <sz val="12"/>
        <rFont val="宋体"/>
        <family val="0"/>
        <charset val="134"/>
      </rPr>
      <t xml:space="preserve">(</t>
    </r>
    <r>
      <rPr>
        <sz val="12"/>
        <rFont val="Noto Sans"/>
        <family val="2"/>
      </rPr>
      <t xml:space="preserve">查新</t>
    </r>
    <r>
      <rPr>
        <sz val="12"/>
        <rFont val="宋体"/>
        <family val="0"/>
        <charset val="134"/>
      </rPr>
      <t xml:space="preserve">)</t>
    </r>
  </si>
  <si>
    <t xml:space="preserve">3R2122640500</t>
  </si>
  <si>
    <t xml:space="preserve">Z20121257</t>
  </si>
  <si>
    <r>
      <rPr>
        <sz val="12"/>
        <rFont val="Noto Sans"/>
        <family val="2"/>
      </rPr>
      <t xml:space="preserve">原子级</t>
    </r>
    <r>
      <rPr>
        <sz val="12"/>
        <rFont val="宋体"/>
        <family val="0"/>
        <charset val="134"/>
      </rPr>
      <t xml:space="preserve">p-n</t>
    </r>
    <r>
      <rPr>
        <sz val="12"/>
        <rFont val="Noto Sans"/>
        <family val="2"/>
      </rPr>
      <t xml:space="preserve">结晶态材料</t>
    </r>
  </si>
  <si>
    <t xml:space="preserve">冯守华</t>
  </si>
  <si>
    <t xml:space="preserve">无机合成实验室</t>
  </si>
  <si>
    <t xml:space="preserve">3A309H701461</t>
  </si>
  <si>
    <t xml:space="preserve">103245</t>
  </si>
  <si>
    <t xml:space="preserve">Z20120711</t>
  </si>
  <si>
    <t xml:space="preserve">无机半导体波色爱因斯坦凝聚的研究</t>
  </si>
  <si>
    <t xml:space="preserve">黄科科</t>
  </si>
  <si>
    <t xml:space="preserve">3A512N381461</t>
  </si>
  <si>
    <t xml:space="preserve">603096</t>
  </si>
  <si>
    <t xml:space="preserve">Z20121357</t>
  </si>
  <si>
    <t xml:space="preserve">有机－金属－配体自组装体系中有序介孔金属有机骨架化合物的合成及性质研究</t>
  </si>
  <si>
    <t xml:space="preserve">霍启升</t>
  </si>
  <si>
    <t xml:space="preserve">3A411T891461</t>
  </si>
  <si>
    <t xml:space="preserve">603046</t>
  </si>
  <si>
    <t xml:space="preserve">Z20120697</t>
  </si>
  <si>
    <t xml:space="preserve">新型杂原子磷酸铝分子筛的合成与催化性能研究</t>
  </si>
  <si>
    <t xml:space="preserve">李激扬</t>
  </si>
  <si>
    <t xml:space="preserve">3A412N521461</t>
  </si>
  <si>
    <t xml:space="preserve">102698</t>
  </si>
  <si>
    <t xml:space="preserve">Z20120611</t>
  </si>
  <si>
    <t xml:space="preserve">利用计算机数据挖掘技术研究分子筛材料的结构化学</t>
  </si>
  <si>
    <t xml:space="preserve">李乙</t>
  </si>
  <si>
    <t xml:space="preserve">3A412P631461</t>
  </si>
  <si>
    <t xml:space="preserve">603025</t>
  </si>
  <si>
    <t xml:space="preserve">Z20121438</t>
  </si>
  <si>
    <t xml:space="preserve">无机开放骨架晶体材料的结构化学研究</t>
  </si>
  <si>
    <t xml:space="preserve">3A1126041461</t>
  </si>
  <si>
    <t xml:space="preserve">Z20121437</t>
  </si>
  <si>
    <t xml:space="preserve">功能化多孔材料的设计与合成</t>
  </si>
  <si>
    <t xml:space="preserve">梁志强</t>
  </si>
  <si>
    <t xml:space="preserve">3A1126051461</t>
  </si>
  <si>
    <t xml:space="preserve">603662</t>
  </si>
  <si>
    <t xml:space="preserve">Z20120696</t>
  </si>
  <si>
    <t xml:space="preserve">超高压条件下几种特殊硅酸盐的合成及其压力对其晶体结构调制作用的研究</t>
  </si>
  <si>
    <t xml:space="preserve">刘晓旸</t>
  </si>
  <si>
    <t xml:space="preserve">3A412N531461</t>
  </si>
  <si>
    <t xml:space="preserve">101595</t>
  </si>
  <si>
    <t xml:space="preserve">Z20120320</t>
  </si>
  <si>
    <t xml:space="preserve">Porous MOFs as platform for selective gas adsorption and separation</t>
  </si>
  <si>
    <t xml:space="preserve">刘云凌</t>
  </si>
  <si>
    <t xml:space="preserve">3D512V201461</t>
  </si>
  <si>
    <t xml:space="preserve">100727</t>
  </si>
  <si>
    <t xml:space="preserve">Z20120096</t>
  </si>
  <si>
    <t xml:space="preserve">多孔材料：绿色合成及绿色应用</t>
  </si>
  <si>
    <t xml:space="preserve">裘式纶</t>
  </si>
  <si>
    <t xml:space="preserve">3A812Z571461</t>
  </si>
  <si>
    <t xml:space="preserve">104523</t>
  </si>
  <si>
    <t xml:space="preserve">Z20121778</t>
  </si>
  <si>
    <t xml:space="preserve">基于共价作用的多孔框架化合物研究</t>
  </si>
  <si>
    <t xml:space="preserve">3B812B361461</t>
  </si>
  <si>
    <t xml:space="preserve">Z20120454</t>
  </si>
  <si>
    <t xml:space="preserve">用于气体储存的多孔材料</t>
  </si>
  <si>
    <t xml:space="preserve">3D512B521461</t>
  </si>
  <si>
    <t xml:space="preserve">Z20120549</t>
  </si>
  <si>
    <t xml:space="preserve">Z20121239</t>
  </si>
  <si>
    <t xml:space="preserve">Z20121258</t>
  </si>
  <si>
    <t xml:space="preserve">多孔有机骨架光电转换功能材料的晶体构筑</t>
  </si>
  <si>
    <t xml:space="preserve">3A1115301461</t>
  </si>
  <si>
    <t xml:space="preserve">Z20121663</t>
  </si>
  <si>
    <t xml:space="preserve">多孔功能体系的定向构筑与理论研究</t>
  </si>
  <si>
    <t xml:space="preserve">3B811A661461</t>
  </si>
  <si>
    <t xml:space="preserve">J20120041</t>
  </si>
  <si>
    <t xml:space="preserve">多孔有机骨架材料的靶向合成及应用研究</t>
  </si>
  <si>
    <t xml:space="preserve">Z20120722</t>
  </si>
  <si>
    <t xml:space="preserve">多孔芳香骨架材料：设计、合成与二氧化碳吸附性能研究</t>
  </si>
  <si>
    <t xml:space="preserve">任浩</t>
  </si>
  <si>
    <t xml:space="preserve">3A512N261461</t>
  </si>
  <si>
    <t xml:space="preserve">607283</t>
  </si>
  <si>
    <t xml:space="preserve">Z20121354</t>
  </si>
  <si>
    <r>
      <rPr>
        <sz val="12"/>
        <rFont val="Noto Sans"/>
        <family val="2"/>
      </rPr>
      <t xml:space="preserve">功能性无机</t>
    </r>
    <r>
      <rPr>
        <sz val="12"/>
        <rFont val="宋体"/>
        <family val="0"/>
        <charset val="134"/>
      </rPr>
      <t xml:space="preserve">-</t>
    </r>
    <r>
      <rPr>
        <sz val="12"/>
        <rFont val="Noto Sans"/>
        <family val="2"/>
      </rPr>
      <t xml:space="preserve">纤维素纳米复合材料的电纺组装与设计研究</t>
    </r>
  </si>
  <si>
    <t xml:space="preserve">徐雁</t>
  </si>
  <si>
    <t xml:space="preserve">3A411T921461</t>
  </si>
  <si>
    <t xml:space="preserve">606592</t>
  </si>
  <si>
    <t xml:space="preserve">Z20120699</t>
  </si>
  <si>
    <t xml:space="preserve">无机合成与制备化学</t>
  </si>
  <si>
    <t xml:space="preserve">闫文付</t>
  </si>
  <si>
    <t xml:space="preserve">3A312N501461</t>
  </si>
  <si>
    <t xml:space="preserve">602572</t>
  </si>
  <si>
    <t xml:space="preserve">Z20121358</t>
  </si>
  <si>
    <r>
      <rPr>
        <sz val="12"/>
        <rFont val="宋体"/>
        <family val="0"/>
        <charset val="134"/>
      </rPr>
      <t xml:space="preserve">Beta</t>
    </r>
    <r>
      <rPr>
        <sz val="12"/>
        <rFont val="Noto Sans"/>
        <family val="2"/>
      </rPr>
      <t xml:space="preserve">沸石多形体的合成与催化性质</t>
    </r>
  </si>
  <si>
    <t xml:space="preserve">3A411T861461</t>
  </si>
  <si>
    <t xml:space="preserve">Z20121472</t>
  </si>
  <si>
    <t xml:space="preserve">无机开放骨架晶体功能材料的结构设计与定向合成</t>
  </si>
  <si>
    <t xml:space="preserve">3A1124871461</t>
  </si>
  <si>
    <t xml:space="preserve">102337</t>
  </si>
  <si>
    <t xml:space="preserve">Z20121664</t>
  </si>
  <si>
    <t xml:space="preserve">3B811A701461</t>
  </si>
  <si>
    <t xml:space="preserve">Z20120710</t>
  </si>
  <si>
    <t xml:space="preserve">利用电子衍射三维断层重构进行沸石分子筛材料的结构解析</t>
  </si>
  <si>
    <t xml:space="preserve">张大梁</t>
  </si>
  <si>
    <t xml:space="preserve">3A512N391461</t>
  </si>
  <si>
    <t xml:space="preserve">606522</t>
  </si>
  <si>
    <t xml:space="preserve">Z20121449</t>
  </si>
  <si>
    <t xml:space="preserve">分子筛在脉冲气体激光器中的应用</t>
  </si>
  <si>
    <t xml:space="preserve">朱广山</t>
  </si>
  <si>
    <t xml:space="preserve">3D5125741461</t>
  </si>
  <si>
    <t xml:space="preserve">102711</t>
  </si>
  <si>
    <t xml:space="preserve">Z20121777</t>
  </si>
  <si>
    <t xml:space="preserve">3B812B371461</t>
  </si>
  <si>
    <t xml:space="preserve">Z20121016</t>
  </si>
  <si>
    <t xml:space="preserve">联酰胺衍生物的光响应有机凝胶研究</t>
  </si>
  <si>
    <t xml:space="preserve">白炳莲</t>
  </si>
  <si>
    <t xml:space="preserve">物理学院</t>
  </si>
  <si>
    <t xml:space="preserve">3D512I671411</t>
  </si>
  <si>
    <t xml:space="preserve">603113</t>
  </si>
  <si>
    <t xml:space="preserve">H20121112</t>
  </si>
  <si>
    <t xml:space="preserve">曹颖</t>
  </si>
  <si>
    <t xml:space="preserve">S1752</t>
  </si>
  <si>
    <t xml:space="preserve">225759</t>
  </si>
  <si>
    <t xml:space="preserve">Z20120843</t>
  </si>
  <si>
    <t xml:space="preserve">材料的表面结构与功能调控</t>
  </si>
  <si>
    <t xml:space="preserve">3B809A711411</t>
  </si>
  <si>
    <t xml:space="preserve">H20120140</t>
  </si>
  <si>
    <r>
      <rPr>
        <sz val="12"/>
        <rFont val="宋体"/>
        <family val="0"/>
        <charset val="134"/>
      </rPr>
      <t xml:space="preserve">0.2m</t>
    </r>
    <r>
      <rPr>
        <sz val="12"/>
        <rFont val="Noto Sans"/>
        <family val="2"/>
      </rPr>
      <t xml:space="preserve">分辨率三测向仿真软件开发</t>
    </r>
  </si>
  <si>
    <t xml:space="preserve">储昭坦</t>
  </si>
  <si>
    <t xml:space="preserve">3R111M771411</t>
  </si>
  <si>
    <t xml:space="preserve">101026</t>
  </si>
  <si>
    <t xml:space="preserve">Z20121255</t>
  </si>
  <si>
    <r>
      <rPr>
        <sz val="12"/>
        <rFont val="Noto Sans"/>
        <family val="2"/>
      </rPr>
      <t xml:space="preserve">用于飞机风挡玻璃窗的复合有序纳米球壳结构</t>
    </r>
    <r>
      <rPr>
        <sz val="12"/>
        <rFont val="宋体"/>
        <family val="0"/>
        <charset val="134"/>
      </rPr>
      <t xml:space="preserve">WO3</t>
    </r>
    <r>
      <rPr>
        <sz val="12"/>
        <rFont val="Noto Sans"/>
        <family val="2"/>
      </rPr>
      <t xml:space="preserve">薄膜及其电致变色研究</t>
    </r>
  </si>
  <si>
    <t xml:space="preserve">崔海宁</t>
  </si>
  <si>
    <t xml:space="preserve">3A4124841411</t>
  </si>
  <si>
    <t xml:space="preserve">602536</t>
  </si>
  <si>
    <t xml:space="preserve">Z20121474</t>
  </si>
  <si>
    <t xml:space="preserve">J20120037</t>
  </si>
  <si>
    <t xml:space="preserve">超高压下双原子分子固体与富氢材料的奇异结构与特性</t>
  </si>
  <si>
    <t xml:space="preserve">Z20121136</t>
  </si>
  <si>
    <t xml:space="preserve">非牛顿流体饱和孔隙介质井孔声电耦合波</t>
  </si>
  <si>
    <t xml:space="preserve">崔志文</t>
  </si>
  <si>
    <t xml:space="preserve">3D511Q331411</t>
  </si>
  <si>
    <t xml:space="preserve">602167</t>
  </si>
  <si>
    <t xml:space="preserve">H20120121</t>
  </si>
  <si>
    <t xml:space="preserve">纯电动城市客车用超级电容的研究</t>
  </si>
  <si>
    <t xml:space="preserve">杜晓波</t>
  </si>
  <si>
    <t xml:space="preserve">3R112W311411</t>
  </si>
  <si>
    <t xml:space="preserve">600036</t>
  </si>
  <si>
    <t xml:space="preserve">Z20120756</t>
  </si>
  <si>
    <t xml:space="preserve">高压下新型氢分子化合物结构与性质的理论研究</t>
  </si>
  <si>
    <t xml:space="preserve">段德芳</t>
  </si>
  <si>
    <t xml:space="preserve">3A512M651411</t>
  </si>
  <si>
    <t xml:space="preserve">607302</t>
  </si>
  <si>
    <t xml:space="preserve">H20120225</t>
  </si>
  <si>
    <t xml:space="preserve">全息曝光用光致抗蚀剂的感光特性及工艺研究</t>
  </si>
  <si>
    <t xml:space="preserve">付作岭</t>
  </si>
  <si>
    <t xml:space="preserve">3R112S381411</t>
  </si>
  <si>
    <t xml:space="preserve">604187</t>
  </si>
  <si>
    <t xml:space="preserve">H20120358</t>
  </si>
  <si>
    <t xml:space="preserve">蓝绿激光通信核心器件</t>
  </si>
  <si>
    <t xml:space="preserve">高锦岳</t>
  </si>
  <si>
    <t xml:space="preserve">3R2128931411</t>
  </si>
  <si>
    <t xml:space="preserve">102559</t>
  </si>
  <si>
    <t xml:space="preserve">H20120359</t>
  </si>
  <si>
    <t xml:space="preserve">3R1128891411</t>
  </si>
  <si>
    <t xml:space="preserve">H20120743</t>
  </si>
  <si>
    <t xml:space="preserve">H20120746</t>
  </si>
  <si>
    <t xml:space="preserve">Z20121662</t>
  </si>
  <si>
    <t xml:space="preserve">基于光与原子耦合体系的量子信息处理</t>
  </si>
  <si>
    <t xml:space="preserve">3B811F881411</t>
  </si>
  <si>
    <t xml:space="preserve">Z20121580</t>
  </si>
  <si>
    <r>
      <rPr>
        <sz val="12"/>
        <rFont val="Noto Sans"/>
        <family val="2"/>
      </rPr>
      <t xml:space="preserve">新型绿色量子点</t>
    </r>
    <r>
      <rPr>
        <sz val="12"/>
        <rFont val="宋体"/>
        <family val="0"/>
        <charset val="134"/>
      </rPr>
      <t xml:space="preserve">LED</t>
    </r>
    <r>
      <rPr>
        <sz val="12"/>
        <rFont val="Noto Sans"/>
        <family val="2"/>
      </rPr>
      <t xml:space="preserve">的研究</t>
    </r>
  </si>
  <si>
    <t xml:space="preserve">高文竹</t>
  </si>
  <si>
    <t xml:space="preserve">3D5122191411</t>
  </si>
  <si>
    <t xml:space="preserve">603651</t>
  </si>
  <si>
    <t xml:space="preserve">H20120123</t>
  </si>
  <si>
    <t xml:space="preserve">电动汽车用电机控制器电力器件封装技术研究</t>
  </si>
  <si>
    <t xml:space="preserve">龚依民</t>
  </si>
  <si>
    <t xml:space="preserve">3R1114751411</t>
  </si>
  <si>
    <t xml:space="preserve">101217</t>
  </si>
  <si>
    <t xml:space="preserve">H20120283</t>
  </si>
  <si>
    <t xml:space="preserve">（多路单色光）光电比色测定仪研发</t>
  </si>
  <si>
    <t xml:space="preserve">3R112Q751411</t>
  </si>
  <si>
    <t xml:space="preserve">H20121208</t>
  </si>
  <si>
    <t xml:space="preserve">H20121213</t>
  </si>
  <si>
    <t xml:space="preserve">永磁同步电机控制器开发</t>
  </si>
  <si>
    <t xml:space="preserve">3R110T341411</t>
  </si>
  <si>
    <t xml:space="preserve">Z20120272</t>
  </si>
  <si>
    <r>
      <rPr>
        <sz val="12"/>
        <rFont val="Noto Sans"/>
        <family val="2"/>
      </rPr>
      <t xml:space="preserve">解放商用车固体尿素选择催化还原（</t>
    </r>
    <r>
      <rPr>
        <sz val="12"/>
        <rFont val="宋体"/>
        <family val="0"/>
        <charset val="134"/>
      </rPr>
      <t xml:space="preserve">solid urea scr</t>
    </r>
    <r>
      <rPr>
        <sz val="12"/>
        <rFont val="Noto Sans"/>
        <family val="2"/>
      </rPr>
      <t xml:space="preserve">）技术与产品的研究</t>
    </r>
  </si>
  <si>
    <t xml:space="preserve">韩炜</t>
  </si>
  <si>
    <t xml:space="preserve">3R110U641411</t>
  </si>
  <si>
    <t xml:space="preserve">101589</t>
  </si>
  <si>
    <t xml:space="preserve">Z20120720</t>
  </si>
  <si>
    <t xml:space="preserve">轴向泵浦行波放大液芯光纤激光器研制</t>
  </si>
  <si>
    <t xml:space="preserve">何丽桥</t>
  </si>
  <si>
    <t xml:space="preserve">3D512N281411</t>
  </si>
  <si>
    <t xml:space="preserve">225742</t>
  </si>
  <si>
    <t xml:space="preserve">Z20120732</t>
  </si>
  <si>
    <t xml:space="preserve">自引力体系的平衡态统计力学</t>
  </si>
  <si>
    <t xml:space="preserve">何平</t>
  </si>
  <si>
    <t xml:space="preserve">3A412N151411</t>
  </si>
  <si>
    <t xml:space="preserve">607889</t>
  </si>
  <si>
    <t xml:space="preserve">Z20120049</t>
  </si>
  <si>
    <t xml:space="preserve">油页岩微波地下原位裂解模拟技术研究</t>
  </si>
  <si>
    <t xml:space="preserve">何志</t>
  </si>
  <si>
    <t xml:space="preserve">2G912D201411</t>
  </si>
  <si>
    <t xml:space="preserve">102603</t>
  </si>
  <si>
    <t xml:space="preserve">Z20121770</t>
  </si>
  <si>
    <t xml:space="preserve">地下原位裂解模拟</t>
  </si>
  <si>
    <t xml:space="preserve">2G912C971411</t>
  </si>
  <si>
    <t xml:space="preserve">Z20120728</t>
  </si>
  <si>
    <t xml:space="preserve">原位拉曼光谱技术研究中低温固体氧化物燃料电池的性能衰减机制</t>
  </si>
  <si>
    <t xml:space="preserve">纪媛</t>
  </si>
  <si>
    <t xml:space="preserve">3A412N191411</t>
  </si>
  <si>
    <t xml:space="preserve">100101</t>
  </si>
  <si>
    <t xml:space="preserve">Z20121081</t>
  </si>
  <si>
    <t xml:space="preserve">一汽集团纯电动城市客车用超级电容的研究</t>
  </si>
  <si>
    <t xml:space="preserve">3D511Z811411</t>
  </si>
  <si>
    <t xml:space="preserve">Z20120632</t>
  </si>
  <si>
    <t xml:space="preserve">新型石墨烯电极材料的研制</t>
  </si>
  <si>
    <t xml:space="preserve">姜永恒</t>
  </si>
  <si>
    <t xml:space="preserve">3J112P421411</t>
  </si>
  <si>
    <t xml:space="preserve">225753</t>
  </si>
  <si>
    <t xml:space="preserve">H20120287</t>
  </si>
  <si>
    <r>
      <rPr>
        <sz val="12"/>
        <rFont val="宋体"/>
        <family val="0"/>
        <charset val="134"/>
      </rPr>
      <t xml:space="preserve">CPT</t>
    </r>
    <r>
      <rPr>
        <sz val="12"/>
        <rFont val="Noto Sans"/>
        <family val="2"/>
      </rPr>
      <t xml:space="preserve">原子钟电路设计</t>
    </r>
  </si>
  <si>
    <t xml:space="preserve">康智慧</t>
  </si>
  <si>
    <t xml:space="preserve">3R212A351411</t>
  </si>
  <si>
    <t xml:space="preserve">100356</t>
  </si>
  <si>
    <t xml:space="preserve">H20120701</t>
  </si>
  <si>
    <t xml:space="preserve">Z20120747</t>
  </si>
  <si>
    <t xml:space="preserve">原子核磁矩的相对论理论研究</t>
  </si>
  <si>
    <t xml:space="preserve">李剑</t>
  </si>
  <si>
    <t xml:space="preserve">3A512M981411</t>
  </si>
  <si>
    <t xml:space="preserve">607321</t>
  </si>
  <si>
    <t xml:space="preserve">Z20121547</t>
  </si>
  <si>
    <r>
      <rPr>
        <sz val="12"/>
        <rFont val="宋体"/>
        <family val="0"/>
        <charset val="134"/>
      </rPr>
      <t xml:space="preserve">ZnO</t>
    </r>
    <r>
      <rPr>
        <sz val="12"/>
        <rFont val="Noto Sans"/>
        <family val="2"/>
      </rPr>
      <t xml:space="preserve">薄膜本征缺陷和</t>
    </r>
    <r>
      <rPr>
        <sz val="12"/>
        <rFont val="宋体"/>
        <family val="0"/>
        <charset val="134"/>
      </rPr>
      <t xml:space="preserve">p</t>
    </r>
    <r>
      <rPr>
        <sz val="12"/>
        <rFont val="Noto Sans"/>
        <family val="2"/>
      </rPr>
      <t xml:space="preserve">型掺杂第一原理计算</t>
    </r>
  </si>
  <si>
    <t xml:space="preserve">李永峰</t>
  </si>
  <si>
    <t xml:space="preserve">3D5122961411</t>
  </si>
  <si>
    <t xml:space="preserve">607884</t>
  </si>
  <si>
    <t xml:space="preserve">Z20120974</t>
  </si>
  <si>
    <t xml:space="preserve">生物质燃烧产物时空分辨光谱的研究</t>
  </si>
  <si>
    <t xml:space="preserve">李玉</t>
  </si>
  <si>
    <t xml:space="preserve">3D512J381411</t>
  </si>
  <si>
    <t xml:space="preserve">604634</t>
  </si>
  <si>
    <t xml:space="preserve">Z20121008</t>
  </si>
  <si>
    <t xml:space="preserve">非相干光增强受激拉曼、受激布里渊超连续散射研究</t>
  </si>
  <si>
    <t xml:space="preserve">刘铁成</t>
  </si>
  <si>
    <t xml:space="preserve">3D512I831411</t>
  </si>
  <si>
    <t xml:space="preserve">102658</t>
  </si>
  <si>
    <t xml:space="preserve">Z20120198</t>
  </si>
  <si>
    <t xml:space="preserve">复合稀土电解质、电极晶界和界面微结构与电性能及在中温固体氧化物燃料电池中的应用研究</t>
  </si>
  <si>
    <t xml:space="preserve">刘晓梅</t>
  </si>
  <si>
    <t xml:space="preserve">3A412V071411</t>
  </si>
  <si>
    <t xml:space="preserve">103169</t>
  </si>
  <si>
    <t xml:space="preserve">Z20120201</t>
  </si>
  <si>
    <t xml:space="preserve">量子点太阳能电池中载流子迁移机理研究</t>
  </si>
  <si>
    <t xml:space="preserve">3A412V061411</t>
  </si>
  <si>
    <t xml:space="preserve">Z20120329</t>
  </si>
  <si>
    <t xml:space="preserve">Z20120330</t>
  </si>
  <si>
    <t xml:space="preserve">Z20120088</t>
  </si>
  <si>
    <t xml:space="preserve">物理学拔尖人才培养模式研究</t>
  </si>
  <si>
    <t xml:space="preserve">孟文卓</t>
  </si>
  <si>
    <t xml:space="preserve">3D512Z711411</t>
  </si>
  <si>
    <t xml:space="preserve">100381</t>
  </si>
  <si>
    <t xml:space="preserve">Z20120972</t>
  </si>
  <si>
    <t xml:space="preserve">激光诱导等离子体增强受激拉曼散射</t>
  </si>
  <si>
    <t xml:space="preserve">孙成林</t>
  </si>
  <si>
    <t xml:space="preserve">3D512J411411</t>
  </si>
  <si>
    <t xml:space="preserve">103040</t>
  </si>
  <si>
    <t xml:space="preserve">Z20120892</t>
  </si>
  <si>
    <t xml:space="preserve">吉林省新型光电材料结构、性质及应用研究创新团队</t>
  </si>
  <si>
    <t xml:space="preserve">3D512K431411</t>
  </si>
  <si>
    <t xml:space="preserve">Z20121011</t>
  </si>
  <si>
    <t xml:space="preserve">流体包裹体中分子的分子间相互作用及费米共振研究</t>
  </si>
  <si>
    <t xml:space="preserve">3D512I791411</t>
  </si>
  <si>
    <t xml:space="preserve">Z20121077</t>
  </si>
  <si>
    <t xml:space="preserve">垂直腔面发射激光器可靠性的无损检测设备研制</t>
  </si>
  <si>
    <t xml:space="preserve">3D511Z751411</t>
  </si>
  <si>
    <t xml:space="preserve">H20121129</t>
  </si>
  <si>
    <t xml:space="preserve">自然伽马测井曲线高分辨率处理技术研究</t>
  </si>
  <si>
    <t xml:space="preserve">汪宏年</t>
  </si>
  <si>
    <t xml:space="preserve">D431</t>
  </si>
  <si>
    <t xml:space="preserve">102165</t>
  </si>
  <si>
    <t xml:space="preserve">Z20121117</t>
  </si>
  <si>
    <t xml:space="preserve">三维有限差分正反演成像技术</t>
  </si>
  <si>
    <t xml:space="preserve">3F012F261411</t>
  </si>
  <si>
    <t xml:space="preserve">Z20120789</t>
  </si>
  <si>
    <t xml:space="preserve">高比能锂离子电池富锂层状正极材料关键技术的研发</t>
  </si>
  <si>
    <t xml:space="preserve">王春忠</t>
  </si>
  <si>
    <t xml:space="preserve">3D512M012416</t>
  </si>
  <si>
    <t xml:space="preserve">100032</t>
  </si>
  <si>
    <t xml:space="preserve">H20120012</t>
  </si>
  <si>
    <t xml:space="preserve">井身状况测井仪器设计及解释方法的数值模拟研究</t>
  </si>
  <si>
    <t xml:space="preserve">王克协</t>
  </si>
  <si>
    <t xml:space="preserve">3R112Z511411</t>
  </si>
  <si>
    <t xml:space="preserve">201128</t>
  </si>
  <si>
    <t xml:space="preserve">H20120167</t>
  </si>
  <si>
    <t xml:space="preserve">水泥胶结刻度井数值模拟及固井质量刻度井群评价方法研究</t>
  </si>
  <si>
    <t xml:space="preserve">3R111M821411</t>
  </si>
  <si>
    <t xml:space="preserve">102118</t>
  </si>
  <si>
    <t xml:space="preserve">Z20121606</t>
  </si>
  <si>
    <t xml:space="preserve">非均匀各向异性空隙地层井孔中的声场</t>
  </si>
  <si>
    <t xml:space="preserve">3A2121661411</t>
  </si>
  <si>
    <t xml:space="preserve">Z20120197</t>
  </si>
  <si>
    <r>
      <rPr>
        <sz val="12"/>
        <rFont val="Noto Sans"/>
        <family val="2"/>
      </rPr>
      <t xml:space="preserve">新型锂离子电池正极材料</t>
    </r>
    <r>
      <rPr>
        <sz val="12"/>
        <rFont val="宋体"/>
        <family val="0"/>
        <charset val="134"/>
      </rPr>
      <t xml:space="preserve">LiFeSO4F</t>
    </r>
    <r>
      <rPr>
        <sz val="12"/>
        <rFont val="Noto Sans"/>
        <family val="2"/>
      </rPr>
      <t xml:space="preserve">的掺杂改性研究</t>
    </r>
  </si>
  <si>
    <t xml:space="preserve">魏英进</t>
  </si>
  <si>
    <t xml:space="preserve">3A412S882416</t>
  </si>
  <si>
    <t xml:space="preserve">600170</t>
  </si>
  <si>
    <t xml:space="preserve">Z20120468</t>
  </si>
  <si>
    <t xml:space="preserve">H20120063</t>
  </si>
  <si>
    <t xml:space="preserve">磁致伸缩材料多参数测量系统的研制</t>
  </si>
  <si>
    <t xml:space="preserve">吴汉华</t>
  </si>
  <si>
    <t xml:space="preserve">3R109I521411</t>
  </si>
  <si>
    <t xml:space="preserve">100147</t>
  </si>
  <si>
    <t xml:space="preserve">Z20121789</t>
  </si>
  <si>
    <t xml:space="preserve">相干制备介质中静止光信号的产生与控制</t>
  </si>
  <si>
    <t xml:space="preserve">吴金辉</t>
  </si>
  <si>
    <t xml:space="preserve">3B8127541411</t>
  </si>
  <si>
    <t xml:space="preserve">600025</t>
  </si>
  <si>
    <t xml:space="preserve">Z20120783</t>
  </si>
  <si>
    <r>
      <rPr>
        <sz val="12"/>
        <rFont val="Noto Sans"/>
        <family val="2"/>
      </rPr>
      <t xml:space="preserve">基于</t>
    </r>
    <r>
      <rPr>
        <sz val="12"/>
        <rFont val="宋体"/>
        <family val="0"/>
        <charset val="134"/>
      </rPr>
      <t xml:space="preserve">GMR</t>
    </r>
    <r>
      <rPr>
        <sz val="12"/>
        <rFont val="Noto Sans"/>
        <family val="2"/>
      </rPr>
      <t xml:space="preserve">和</t>
    </r>
    <r>
      <rPr>
        <sz val="12"/>
        <rFont val="宋体"/>
        <family val="0"/>
        <charset val="134"/>
      </rPr>
      <t xml:space="preserve">TMR</t>
    </r>
    <r>
      <rPr>
        <sz val="12"/>
        <rFont val="Noto Sans"/>
        <family val="2"/>
      </rPr>
      <t xml:space="preserve">效应的新型磁敏传感器材料与器件研究</t>
    </r>
  </si>
  <si>
    <t xml:space="preserve">闫羽</t>
  </si>
  <si>
    <t xml:space="preserve">3G012M241411</t>
  </si>
  <si>
    <t xml:space="preserve">101197</t>
  </si>
  <si>
    <t xml:space="preserve">Z20120746</t>
  </si>
  <si>
    <r>
      <rPr>
        <sz val="12"/>
        <rFont val="宋体"/>
        <family val="0"/>
        <charset val="134"/>
      </rPr>
      <t xml:space="preserve">Cs</t>
    </r>
    <r>
      <rPr>
        <sz val="12"/>
        <rFont val="Noto Sans"/>
        <family val="2"/>
      </rPr>
      <t xml:space="preserve">奇奇核同位素的高自旋态研究</t>
    </r>
  </si>
  <si>
    <t xml:space="preserve">杨东</t>
  </si>
  <si>
    <t xml:space="preserve">3D512M991411</t>
  </si>
  <si>
    <t xml:space="preserve">604428</t>
  </si>
  <si>
    <t xml:space="preserve">Z20121548</t>
  </si>
  <si>
    <r>
      <rPr>
        <sz val="12"/>
        <rFont val="宋体"/>
        <family val="0"/>
        <charset val="134"/>
      </rPr>
      <t xml:space="preserve">ZnO</t>
    </r>
    <r>
      <rPr>
        <sz val="12"/>
        <rFont val="Noto Sans"/>
        <family val="2"/>
      </rPr>
      <t xml:space="preserve">薄膜双轴应力影响电子结构和缺陷行为的第一原理计算</t>
    </r>
  </si>
  <si>
    <t xml:space="preserve">姚斌</t>
  </si>
  <si>
    <t xml:space="preserve">3D5122951411</t>
  </si>
  <si>
    <t xml:space="preserve">102417</t>
  </si>
  <si>
    <t xml:space="preserve">Z20120731</t>
  </si>
  <si>
    <r>
      <rPr>
        <sz val="12"/>
        <rFont val="Noto Sans"/>
        <family val="2"/>
      </rPr>
      <t xml:space="preserve">高效、环保</t>
    </r>
    <r>
      <rPr>
        <sz val="12"/>
        <rFont val="宋体"/>
        <family val="0"/>
        <charset val="134"/>
      </rPr>
      <t xml:space="preserve">Cu2ZnSn(S,Se)4</t>
    </r>
    <r>
      <rPr>
        <sz val="12"/>
        <rFont val="Noto Sans"/>
        <family val="2"/>
      </rPr>
      <t xml:space="preserve">薄膜太阳电池的设计和制备及相关物理问题</t>
    </r>
  </si>
  <si>
    <t xml:space="preserve">3A412N161411</t>
  </si>
  <si>
    <t xml:space="preserve">Z20121238</t>
  </si>
  <si>
    <r>
      <rPr>
        <sz val="12"/>
        <rFont val="宋体"/>
        <family val="0"/>
        <charset val="134"/>
      </rPr>
      <t xml:space="preserve">ZnO</t>
    </r>
    <r>
      <rPr>
        <sz val="12"/>
        <rFont val="Noto Sans"/>
        <family val="2"/>
      </rPr>
      <t xml:space="preserve">纳米材料和</t>
    </r>
    <r>
      <rPr>
        <sz val="12"/>
        <rFont val="宋体"/>
        <family val="0"/>
        <charset val="134"/>
      </rPr>
      <t xml:space="preserve">ZnO</t>
    </r>
    <r>
      <rPr>
        <sz val="12"/>
        <rFont val="Noto Sans"/>
        <family val="2"/>
      </rPr>
      <t xml:space="preserve">发光器件</t>
    </r>
  </si>
  <si>
    <t xml:space="preserve">3D512B551411</t>
  </si>
  <si>
    <t xml:space="preserve">Z20120723</t>
  </si>
  <si>
    <t xml:space="preserve">基于“化学剪”合成策略的层状功能材料的可控制备与物理性能研究</t>
  </si>
  <si>
    <t xml:space="preserve">张冬</t>
  </si>
  <si>
    <t xml:space="preserve">3A512N251411</t>
  </si>
  <si>
    <t xml:space="preserve">604859</t>
  </si>
  <si>
    <t xml:space="preserve">H20120285</t>
  </si>
  <si>
    <t xml:space="preserve">冷原子系综中量子干涉效应的理论研究</t>
  </si>
  <si>
    <t xml:space="preserve">张汉壮</t>
  </si>
  <si>
    <t xml:space="preserve">3R212Q701411</t>
  </si>
  <si>
    <t xml:space="preserve">104617</t>
  </si>
  <si>
    <t xml:space="preserve">Z20120724</t>
  </si>
  <si>
    <t xml:space="preserve">聚合物太阳电池中自由电荷产生过程的机理研究</t>
  </si>
  <si>
    <t xml:space="preserve">3A412N241411</t>
  </si>
  <si>
    <t xml:space="preserve">H20121049</t>
  </si>
  <si>
    <t xml:space="preserve">卫星太阳电池阵光电图像传感系统开发</t>
  </si>
  <si>
    <t xml:space="preserve">张铁强</t>
  </si>
  <si>
    <t xml:space="preserve">S1050</t>
  </si>
  <si>
    <t xml:space="preserve">225735</t>
  </si>
  <si>
    <t xml:space="preserve">Z20121468</t>
  </si>
  <si>
    <t xml:space="preserve">基于石墨烯边缘态的单量子态操控的理论研究</t>
  </si>
  <si>
    <t xml:space="preserve">郑以松</t>
  </si>
  <si>
    <t xml:space="preserve">3A3124911411</t>
  </si>
  <si>
    <t xml:space="preserve">101520</t>
  </si>
  <si>
    <t xml:space="preserve">Z20120729</t>
  </si>
  <si>
    <r>
      <rPr>
        <sz val="12"/>
        <rFont val="Noto Sans"/>
        <family val="2"/>
      </rPr>
      <t xml:space="preserve">高温高压极端条件下</t>
    </r>
    <r>
      <rPr>
        <sz val="12"/>
        <rFont val="宋体"/>
        <family val="0"/>
        <charset val="134"/>
      </rPr>
      <t xml:space="preserve">H2O-CO2</t>
    </r>
    <r>
      <rPr>
        <sz val="12"/>
        <rFont val="Noto Sans"/>
        <family val="2"/>
      </rPr>
      <t xml:space="preserve">流体性质及其对橄榄岩体系高压物性的影响研究</t>
    </r>
  </si>
  <si>
    <t xml:space="preserve">周强</t>
  </si>
  <si>
    <t xml:space="preserve">3A412N181411</t>
  </si>
  <si>
    <t xml:space="preserve">600371</t>
  </si>
  <si>
    <t xml:space="preserve">Z20120294</t>
  </si>
  <si>
    <r>
      <rPr>
        <sz val="12"/>
        <rFont val="Noto Sans"/>
        <family val="2"/>
      </rPr>
      <t xml:space="preserve">新型葡萄糖激酶（</t>
    </r>
    <r>
      <rPr>
        <sz val="12"/>
        <rFont val="宋体"/>
        <family val="0"/>
        <charset val="134"/>
      </rPr>
      <t xml:space="preserve">GK)</t>
    </r>
    <r>
      <rPr>
        <sz val="12"/>
        <rFont val="Noto Sans"/>
        <family val="2"/>
      </rPr>
      <t xml:space="preserve">活化剂类抗糖尿病药物</t>
    </r>
  </si>
  <si>
    <t xml:space="preserve">柏旭</t>
  </si>
  <si>
    <t xml:space="preserve">药学院</t>
  </si>
  <si>
    <t xml:space="preserve">3G0121453432</t>
  </si>
  <si>
    <t xml:space="preserve">600372</t>
  </si>
  <si>
    <t xml:space="preserve">Z20121610</t>
  </si>
  <si>
    <t xml:space="preserve">Z20121174</t>
  </si>
  <si>
    <r>
      <rPr>
        <sz val="12"/>
        <rFont val="Noto Sans"/>
        <family val="2"/>
      </rPr>
      <t xml:space="preserve">线粒体途径在人参皂苷</t>
    </r>
    <r>
      <rPr>
        <sz val="12"/>
        <rFont val="宋体"/>
        <family val="0"/>
        <charset val="134"/>
      </rPr>
      <t xml:space="preserve">Re</t>
    </r>
    <r>
      <rPr>
        <sz val="12"/>
        <rFont val="Noto Sans"/>
        <family val="2"/>
      </rPr>
      <t xml:space="preserve">抑制心肌缺血</t>
    </r>
    <r>
      <rPr>
        <sz val="12"/>
        <rFont val="宋体"/>
        <family val="0"/>
        <charset val="134"/>
      </rPr>
      <t xml:space="preserve">/</t>
    </r>
    <r>
      <rPr>
        <sz val="12"/>
        <rFont val="Noto Sans"/>
        <family val="2"/>
      </rPr>
      <t xml:space="preserve">再灌注损伤细胞凋亡中的作用机制</t>
    </r>
  </si>
  <si>
    <t xml:space="preserve">曹霞</t>
  </si>
  <si>
    <t xml:space="preserve">3D5114603432</t>
  </si>
  <si>
    <t xml:space="preserve">300360</t>
  </si>
  <si>
    <t xml:space="preserve">Z20120822</t>
  </si>
  <si>
    <t xml:space="preserve">重组人抗乙型肝炎表面抗体的制备及活性研究</t>
  </si>
  <si>
    <t xml:space="preserve">陈月</t>
  </si>
  <si>
    <t xml:space="preserve">3D512L283432</t>
  </si>
  <si>
    <t xml:space="preserve">300088</t>
  </si>
  <si>
    <t xml:space="preserve">Z20120835</t>
  </si>
  <si>
    <t xml:space="preserve">人参皂苷美白抗衰纳米化妆品研究</t>
  </si>
  <si>
    <t xml:space="preserve">丁志英</t>
  </si>
  <si>
    <t xml:space="preserve">3D511Z153432</t>
  </si>
  <si>
    <t xml:space="preserve">600145</t>
  </si>
  <si>
    <t xml:space="preserve">H20120659</t>
  </si>
  <si>
    <t xml:space="preserve">灵芝免疫调节蛋白药物功效扩展技术研究</t>
  </si>
  <si>
    <t xml:space="preserve">高海成</t>
  </si>
  <si>
    <t xml:space="preserve">3R112B493432</t>
  </si>
  <si>
    <t xml:space="preserve">604666</t>
  </si>
  <si>
    <t xml:space="preserve">H20120961</t>
  </si>
  <si>
    <t xml:space="preserve">乌司他在大鼠糖尿病性心肌纤维化中作用的研究</t>
  </si>
  <si>
    <t xml:space="preserve">3R2122393432</t>
  </si>
  <si>
    <t xml:space="preserve">Z20120110</t>
  </si>
  <si>
    <t xml:space="preserve">一种防治脚气中药保健洗剂的研发</t>
  </si>
  <si>
    <t xml:space="preserve">3D512Z073432</t>
  </si>
  <si>
    <t xml:space="preserve">Z20121171</t>
  </si>
  <si>
    <t xml:space="preserve">葛根总黄酮固体脂质纳米粒的制备及其体内评价</t>
  </si>
  <si>
    <t xml:space="preserve">管清香</t>
  </si>
  <si>
    <t xml:space="preserve">3D5114593432</t>
  </si>
  <si>
    <t xml:space="preserve">300368</t>
  </si>
  <si>
    <t xml:space="preserve">Z20120378</t>
  </si>
  <si>
    <t xml:space="preserve">双靶向多功能纳米基因传递载体在鼻咽癌生物治疗中的作用及机制研究</t>
  </si>
  <si>
    <t xml:space="preserve">郝秀华</t>
  </si>
  <si>
    <t xml:space="preserve">3A512U353432</t>
  </si>
  <si>
    <t xml:space="preserve">300327</t>
  </si>
  <si>
    <t xml:space="preserve">H20120096</t>
  </si>
  <si>
    <t xml:space="preserve">参芪胶囊的开发</t>
  </si>
  <si>
    <t xml:space="preserve">洪铁</t>
  </si>
  <si>
    <t xml:space="preserve">3R112W963432</t>
  </si>
  <si>
    <t xml:space="preserve">601712</t>
  </si>
  <si>
    <t xml:space="preserve">Z20120811</t>
  </si>
  <si>
    <t xml:space="preserve">辅助降血脂保健食品人参黑木耳多糖粉的研究与开发</t>
  </si>
  <si>
    <t xml:space="preserve">3D512L423432</t>
  </si>
  <si>
    <t xml:space="preserve">Z20121106</t>
  </si>
  <si>
    <t xml:space="preserve">玉参多糖粉剂保健食品研发</t>
  </si>
  <si>
    <t xml:space="preserve">3D512G173432</t>
  </si>
  <si>
    <t xml:space="preserve">Z20120522</t>
  </si>
  <si>
    <t xml:space="preserve">乘员体压分部队坐姿舒适性影响的研究</t>
  </si>
  <si>
    <t xml:space="preserve">霍锐</t>
  </si>
  <si>
    <t xml:space="preserve">3R212A623432</t>
  </si>
  <si>
    <t xml:space="preserve">601366</t>
  </si>
  <si>
    <t xml:space="preserve">Z20121625</t>
  </si>
  <si>
    <t xml:space="preserve">3R111A623432</t>
  </si>
  <si>
    <t xml:space="preserve">Z20121123</t>
  </si>
  <si>
    <t xml:space="preserve">H20121025</t>
  </si>
  <si>
    <t xml:space="preserve">参绒洁阴泡沫剂新剂型的研究</t>
  </si>
  <si>
    <t xml:space="preserve">金向群</t>
  </si>
  <si>
    <t xml:space="preserve">3R1120993432</t>
  </si>
  <si>
    <t xml:space="preserve">300002</t>
  </si>
  <si>
    <t xml:space="preserve">H20120540</t>
  </si>
  <si>
    <t xml:space="preserve">创新药物飞颗粒治疗脂肪肝的药效研究</t>
  </si>
  <si>
    <t xml:space="preserve">雎大筼</t>
  </si>
  <si>
    <t xml:space="preserve">3R112F043432</t>
  </si>
  <si>
    <t xml:space="preserve">300024</t>
  </si>
  <si>
    <t xml:space="preserve">H20120865</t>
  </si>
  <si>
    <t xml:space="preserve">乌头注射液治疗类风湿性关节炎的药效研究</t>
  </si>
  <si>
    <t xml:space="preserve">3R111M593432</t>
  </si>
  <si>
    <t xml:space="preserve">H20120774</t>
  </si>
  <si>
    <t xml:space="preserve">洋参果冠心片的临床研究</t>
  </si>
  <si>
    <t xml:space="preserve">李清民</t>
  </si>
  <si>
    <t xml:space="preserve">3R2128193432</t>
  </si>
  <si>
    <t xml:space="preserve">300194</t>
  </si>
  <si>
    <t xml:space="preserve">Z20120356</t>
  </si>
  <si>
    <r>
      <rPr>
        <sz val="12"/>
        <rFont val="宋体"/>
        <family val="0"/>
        <charset val="134"/>
      </rPr>
      <t xml:space="preserve">rLZ-8</t>
    </r>
    <r>
      <rPr>
        <sz val="12"/>
        <rFont val="Noto Sans"/>
        <family val="2"/>
      </rPr>
      <t xml:space="preserve">诱导</t>
    </r>
    <r>
      <rPr>
        <sz val="12"/>
        <rFont val="宋体"/>
        <family val="0"/>
        <charset val="134"/>
      </rPr>
      <t xml:space="preserve">SGC-7901</t>
    </r>
    <r>
      <rPr>
        <sz val="12"/>
        <rFont val="Noto Sans"/>
        <family val="2"/>
      </rPr>
      <t xml:space="preserve">胃癌细胞自噬依赖性细胞死亡功能结构域的研究</t>
    </r>
  </si>
  <si>
    <t xml:space="preserve">梁重阳</t>
  </si>
  <si>
    <t xml:space="preserve">3A512U613432</t>
  </si>
  <si>
    <t xml:space="preserve">604643</t>
  </si>
  <si>
    <t xml:space="preserve">Z20121172</t>
  </si>
  <si>
    <t xml:space="preserve">血栓心脉宁片抗血管性痴呆作用研究</t>
  </si>
  <si>
    <t xml:space="preserve">刘宏雁</t>
  </si>
  <si>
    <t xml:space="preserve">3D5114623432</t>
  </si>
  <si>
    <t xml:space="preserve">300365</t>
  </si>
  <si>
    <t xml:space="preserve">Z20120806</t>
  </si>
  <si>
    <r>
      <rPr>
        <sz val="12"/>
        <rFont val="Noto Sans"/>
        <family val="2"/>
      </rPr>
      <t xml:space="preserve">拟人参皂苷</t>
    </r>
    <r>
      <rPr>
        <sz val="12"/>
        <rFont val="宋体"/>
        <family val="0"/>
        <charset val="134"/>
      </rPr>
      <t xml:space="preserve">F11</t>
    </r>
    <r>
      <rPr>
        <sz val="12"/>
        <rFont val="Noto Sans"/>
        <family val="2"/>
      </rPr>
      <t xml:space="preserve">的半合成及其新药研制</t>
    </r>
  </si>
  <si>
    <t xml:space="preserve">刘金平</t>
  </si>
  <si>
    <t xml:space="preserve">3D512L533432</t>
  </si>
  <si>
    <t xml:space="preserve">600602</t>
  </si>
  <si>
    <t xml:space="preserve">Z20121267</t>
  </si>
  <si>
    <t xml:space="preserve">“甘草附子汤”吸收转运机制及药效物质基础研究</t>
  </si>
  <si>
    <t xml:space="preserve">刘忠英</t>
  </si>
  <si>
    <t xml:space="preserve">3A411X853432</t>
  </si>
  <si>
    <t xml:space="preserve">300393</t>
  </si>
  <si>
    <t xml:space="preserve">Z20120112</t>
  </si>
  <si>
    <r>
      <rPr>
        <sz val="12"/>
        <rFont val="宋体"/>
        <family val="0"/>
        <charset val="134"/>
      </rPr>
      <t xml:space="preserve">3.1</t>
    </r>
    <r>
      <rPr>
        <sz val="12"/>
        <rFont val="Noto Sans"/>
        <family val="2"/>
      </rPr>
      <t xml:space="preserve">类新药芬戈莫德的开发</t>
    </r>
  </si>
  <si>
    <t xml:space="preserve">路海滨</t>
  </si>
  <si>
    <t xml:space="preserve">3D512Z053432</t>
  </si>
  <si>
    <t xml:space="preserve">606536</t>
  </si>
  <si>
    <t xml:space="preserve">H20120585</t>
  </si>
  <si>
    <t xml:space="preserve">重组灵芝免疫调节蛋白抗黑色素瘤和脑胶质瘤的技术研究与开发</t>
  </si>
  <si>
    <t xml:space="preserve">裴瑾</t>
  </si>
  <si>
    <t xml:space="preserve">3R112E243432</t>
  </si>
  <si>
    <t xml:space="preserve">601427</t>
  </si>
  <si>
    <t xml:space="preserve">H20120666</t>
  </si>
  <si>
    <t xml:space="preserve">3R112B423432</t>
  </si>
  <si>
    <t xml:space="preserve">H20120529</t>
  </si>
  <si>
    <t xml:space="preserve">破血化瘀、泄热醒神、化痰开窍对脑出血肿周围机制研究</t>
  </si>
  <si>
    <t xml:space="preserve">任立群</t>
  </si>
  <si>
    <t xml:space="preserve">3R1111593432</t>
  </si>
  <si>
    <t xml:space="preserve">300413</t>
  </si>
  <si>
    <t xml:space="preserve">H20120663</t>
  </si>
  <si>
    <t xml:space="preserve">3R112B453432</t>
  </si>
  <si>
    <t xml:space="preserve">H20120657</t>
  </si>
  <si>
    <t xml:space="preserve">石毅</t>
  </si>
  <si>
    <t xml:space="preserve">3R112B513432</t>
  </si>
  <si>
    <t xml:space="preserve">300391</t>
  </si>
  <si>
    <t xml:space="preserve">H20120660</t>
  </si>
  <si>
    <t xml:space="preserve">苏曼曼</t>
  </si>
  <si>
    <t xml:space="preserve">3R112B483432</t>
  </si>
  <si>
    <t xml:space="preserve">603048</t>
  </si>
  <si>
    <t xml:space="preserve">Z20120561</t>
  </si>
  <si>
    <t xml:space="preserve">重组人高密度脂蛋白的研究</t>
  </si>
  <si>
    <t xml:space="preserve">3D512Q733432</t>
  </si>
  <si>
    <t xml:space="preserve">Z20121175</t>
  </si>
  <si>
    <t xml:space="preserve">薄芝糖肽抗银屑病作用研究</t>
  </si>
  <si>
    <t xml:space="preserve">3D5114563432</t>
  </si>
  <si>
    <t xml:space="preserve">Z20120175</t>
  </si>
  <si>
    <t xml:space="preserve">参龟保肝升白蛋白丸</t>
  </si>
  <si>
    <t xml:space="preserve">睢大筼</t>
  </si>
  <si>
    <t xml:space="preserve">3G0123123432</t>
  </si>
  <si>
    <t xml:space="preserve">Z20121266</t>
  </si>
  <si>
    <r>
      <rPr>
        <sz val="12"/>
        <rFont val="宋体"/>
        <family val="0"/>
        <charset val="134"/>
      </rPr>
      <t xml:space="preserve">20(S)-</t>
    </r>
    <r>
      <rPr>
        <sz val="12"/>
        <rFont val="Noto Sans"/>
        <family val="2"/>
      </rPr>
      <t xml:space="preserve">原人参二醇靶向抑制</t>
    </r>
    <r>
      <rPr>
        <sz val="12"/>
        <rFont val="宋体"/>
        <family val="0"/>
        <charset val="134"/>
      </rPr>
      <t xml:space="preserve">PI3K/Akt</t>
    </r>
    <r>
      <rPr>
        <sz val="12"/>
        <rFont val="Noto Sans"/>
        <family val="2"/>
      </rPr>
      <t xml:space="preserve">信号途径的研究</t>
    </r>
  </si>
  <si>
    <t xml:space="preserve">3A411X873432</t>
  </si>
  <si>
    <t xml:space="preserve">Z20121538</t>
  </si>
  <si>
    <t xml:space="preserve">H20120131</t>
  </si>
  <si>
    <t xml:space="preserve">抗中动脉缺血药物对大鼠脑缺血面积和组织病理学的影响</t>
  </si>
  <si>
    <t xml:space="preserve">孙波</t>
  </si>
  <si>
    <t xml:space="preserve">3R212W003432</t>
  </si>
  <si>
    <t xml:space="preserve">300386</t>
  </si>
  <si>
    <t xml:space="preserve">H20120662</t>
  </si>
  <si>
    <t xml:space="preserve">3R112B463432</t>
  </si>
  <si>
    <t xml:space="preserve">H20120912</t>
  </si>
  <si>
    <t xml:space="preserve">破血化瘀脑出血大鼠内源性神经干细胞影响研究</t>
  </si>
  <si>
    <t xml:space="preserve">3R1123903432</t>
  </si>
  <si>
    <t xml:space="preserve">H20120917</t>
  </si>
  <si>
    <r>
      <rPr>
        <sz val="12"/>
        <rFont val="Noto Sans"/>
        <family val="2"/>
      </rPr>
      <t xml:space="preserve">重组蛋白</t>
    </r>
    <r>
      <rPr>
        <sz val="12"/>
        <rFont val="宋体"/>
        <family val="0"/>
        <charset val="134"/>
      </rPr>
      <t xml:space="preserve">ND3</t>
    </r>
    <r>
      <rPr>
        <sz val="12"/>
        <rFont val="Noto Sans"/>
        <family val="2"/>
      </rPr>
      <t xml:space="preserve">毕赤酵母工程菌株的构建及其中生产的研究</t>
    </r>
  </si>
  <si>
    <t xml:space="preserve">孙非</t>
  </si>
  <si>
    <t xml:space="preserve">3R2123593432</t>
  </si>
  <si>
    <t xml:space="preserve">300401</t>
  </si>
  <si>
    <t xml:space="preserve">H20120523</t>
  </si>
  <si>
    <t xml:space="preserve">多个原料药结构确证试验</t>
  </si>
  <si>
    <t xml:space="preserve">3R212F813432</t>
  </si>
  <si>
    <t xml:space="preserve">604127</t>
  </si>
  <si>
    <t xml:space="preserve">Z20120983</t>
  </si>
  <si>
    <r>
      <rPr>
        <sz val="12"/>
        <rFont val="宋体"/>
        <family val="0"/>
        <charset val="134"/>
      </rPr>
      <t xml:space="preserve">CCR4</t>
    </r>
    <r>
      <rPr>
        <sz val="12"/>
        <rFont val="Noto Sans"/>
        <family val="2"/>
      </rPr>
      <t xml:space="preserve">三维结构的同源模建及其拮抗剂的优化</t>
    </r>
  </si>
  <si>
    <t xml:space="preserve">孙薇</t>
  </si>
  <si>
    <t xml:space="preserve">3D512J213432</t>
  </si>
  <si>
    <t xml:space="preserve">602793</t>
  </si>
  <si>
    <t xml:space="preserve">H20120177</t>
  </si>
  <si>
    <t xml:space="preserve">注射用左旋泮托拉唑钠液相色谱串联质谱分析开发</t>
  </si>
  <si>
    <t xml:space="preserve">孙严彤</t>
  </si>
  <si>
    <t xml:space="preserve">3R1123533432</t>
  </si>
  <si>
    <t xml:space="preserve">601911</t>
  </si>
  <si>
    <t xml:space="preserve">H20120920</t>
  </si>
  <si>
    <t xml:space="preserve">H20120136</t>
  </si>
  <si>
    <t xml:space="preserve">蛋白激酶抑制剂的合成研究</t>
  </si>
  <si>
    <t xml:space="preserve">王恩思</t>
  </si>
  <si>
    <t xml:space="preserve">3R212E593432</t>
  </si>
  <si>
    <t xml:space="preserve">103246</t>
  </si>
  <si>
    <t xml:space="preserve">H20120370</t>
  </si>
  <si>
    <t xml:space="preserve">甲磺酸地拉韦啶及地拉韦啶分散片</t>
  </si>
  <si>
    <t xml:space="preserve">3R112M103432</t>
  </si>
  <si>
    <t xml:space="preserve">H20120380</t>
  </si>
  <si>
    <t xml:space="preserve">H20120561</t>
  </si>
  <si>
    <t xml:space="preserve">H20120975</t>
  </si>
  <si>
    <t xml:space="preserve">新型免疫抑制剂的合成研究</t>
  </si>
  <si>
    <t xml:space="preserve">3R211N583432</t>
  </si>
  <si>
    <t xml:space="preserve">H20120076</t>
  </si>
  <si>
    <t xml:space="preserve">金钱草总黄酮的制备工艺</t>
  </si>
  <si>
    <t xml:space="preserve">王广树</t>
  </si>
  <si>
    <t xml:space="preserve">3R112X373432</t>
  </si>
  <si>
    <t xml:space="preserve">300091</t>
  </si>
  <si>
    <t xml:space="preserve">Z20120823</t>
  </si>
  <si>
    <t xml:space="preserve">结肠癌干细胞靶向性药物的研究</t>
  </si>
  <si>
    <t xml:space="preserve">王毅</t>
  </si>
  <si>
    <t xml:space="preserve">3D512L273432</t>
  </si>
  <si>
    <t xml:space="preserve">300342</t>
  </si>
  <si>
    <t xml:space="preserve">H20120658</t>
  </si>
  <si>
    <t xml:space="preserve">王毅 </t>
  </si>
  <si>
    <t xml:space="preserve">3R112B503432</t>
  </si>
  <si>
    <t xml:space="preserve">H20120613</t>
  </si>
  <si>
    <t xml:space="preserve">脑塞通丸质量控制方法研究</t>
  </si>
  <si>
    <t xml:space="preserve">王永生</t>
  </si>
  <si>
    <t xml:space="preserve">3R112C583432</t>
  </si>
  <si>
    <t xml:space="preserve">601465</t>
  </si>
  <si>
    <t xml:space="preserve">H20120614</t>
  </si>
  <si>
    <t xml:space="preserve">利心丸质量控制方法研究</t>
  </si>
  <si>
    <t xml:space="preserve">3R112C573432</t>
  </si>
  <si>
    <t xml:space="preserve">H20120820</t>
  </si>
  <si>
    <t xml:space="preserve">紫杉醇针剂的开发</t>
  </si>
  <si>
    <t xml:space="preserve">3R1127023432</t>
  </si>
  <si>
    <t xml:space="preserve">Z20120264</t>
  </si>
  <si>
    <t xml:space="preserve">重组谷胱甘肽过氧化物酶及其双功能抗氧化酶的筛选与表达</t>
  </si>
  <si>
    <t xml:space="preserve">魏景艳</t>
  </si>
  <si>
    <t xml:space="preserve">3A412Q363432</t>
  </si>
  <si>
    <t xml:space="preserve">600986</t>
  </si>
  <si>
    <t xml:space="preserve">Z20120575</t>
  </si>
  <si>
    <t xml:space="preserve">Z20121019</t>
  </si>
  <si>
    <t xml:space="preserve">桦褐孔菌抗血管性痴呆作用研究</t>
  </si>
  <si>
    <t xml:space="preserve">武毅</t>
  </si>
  <si>
    <t xml:space="preserve">3D512I643432</t>
  </si>
  <si>
    <t xml:space="preserve">101098</t>
  </si>
  <si>
    <t xml:space="preserve">Z20120284</t>
  </si>
  <si>
    <t xml:space="preserve">分蘖葱头总黄酮保健食品的开发与研究</t>
  </si>
  <si>
    <t xml:space="preserve">杨晓虹</t>
  </si>
  <si>
    <t xml:space="preserve">3D512W113432</t>
  </si>
  <si>
    <t xml:space="preserve">300085</t>
  </si>
  <si>
    <t xml:space="preserve">Z20121176</t>
  </si>
  <si>
    <t xml:space="preserve">玉米苞叶中化学成分的研究</t>
  </si>
  <si>
    <t xml:space="preserve">3D5114613432</t>
  </si>
  <si>
    <t xml:space="preserve">Z20121421</t>
  </si>
  <si>
    <t xml:space="preserve">抗老年痴呆新药新人参二醇的研制</t>
  </si>
  <si>
    <t xml:space="preserve">尹建元</t>
  </si>
  <si>
    <t xml:space="preserve">3D508M953432</t>
  </si>
  <si>
    <t xml:space="preserve">300090</t>
  </si>
  <si>
    <t xml:space="preserve">Z20120174</t>
  </si>
  <si>
    <r>
      <rPr>
        <sz val="12"/>
        <rFont val="宋体"/>
        <family val="0"/>
        <charset val="134"/>
      </rPr>
      <t xml:space="preserve">ZY</t>
    </r>
    <r>
      <rPr>
        <sz val="12"/>
        <rFont val="Noto Sans"/>
        <family val="2"/>
      </rPr>
      <t xml:space="preserve">小分子肽治疗</t>
    </r>
    <r>
      <rPr>
        <sz val="12"/>
        <rFont val="宋体"/>
        <family val="0"/>
        <charset val="134"/>
      </rPr>
      <t xml:space="preserve">2</t>
    </r>
    <r>
      <rPr>
        <sz val="12"/>
        <rFont val="Noto Sans"/>
        <family val="2"/>
      </rPr>
      <t xml:space="preserve">型糖尿病的新药研究</t>
    </r>
  </si>
  <si>
    <t xml:space="preserve">于晓风</t>
  </si>
  <si>
    <t xml:space="preserve">3G0123133432</t>
  </si>
  <si>
    <t xml:space="preserve">300017</t>
  </si>
  <si>
    <t xml:space="preserve">Z20121432</t>
  </si>
  <si>
    <t xml:space="preserve">苦碟子治疗脑血管性痴呆作用活性物质的筛选及药代特性和安全性早期评价</t>
  </si>
  <si>
    <t xml:space="preserve">3R210N043432</t>
  </si>
  <si>
    <t xml:space="preserve">Z20121537</t>
  </si>
  <si>
    <t xml:space="preserve">Z20120115</t>
  </si>
  <si>
    <r>
      <rPr>
        <sz val="12"/>
        <rFont val="Noto Sans"/>
        <family val="2"/>
      </rPr>
      <t xml:space="preserve">狗枣猕猴桃叶单体黄酮</t>
    </r>
    <r>
      <rPr>
        <sz val="12"/>
        <rFont val="宋体"/>
        <family val="0"/>
        <charset val="134"/>
      </rPr>
      <t xml:space="preserve">A-F-B</t>
    </r>
    <r>
      <rPr>
        <sz val="12"/>
        <rFont val="Noto Sans"/>
        <family val="2"/>
      </rPr>
      <t xml:space="preserve">抗血管性痴呆的创新药物开发</t>
    </r>
  </si>
  <si>
    <t xml:space="preserve">3D512Z003432</t>
  </si>
  <si>
    <t xml:space="preserve">Z20120825</t>
  </si>
  <si>
    <r>
      <rPr>
        <sz val="12"/>
        <rFont val="宋体"/>
        <family val="0"/>
        <charset val="134"/>
      </rPr>
      <t xml:space="preserve">Clusterin </t>
    </r>
    <r>
      <rPr>
        <sz val="12"/>
        <rFont val="Noto Sans"/>
        <family val="2"/>
      </rPr>
      <t xml:space="preserve">检测试剂盒的研制及临床应用研究</t>
    </r>
  </si>
  <si>
    <t xml:space="preserve">于晓艳</t>
  </si>
  <si>
    <t xml:space="preserve">3D512L253432</t>
  </si>
  <si>
    <t xml:space="preserve">600220</t>
  </si>
  <si>
    <t xml:space="preserve">H20120271</t>
  </si>
  <si>
    <t xml:space="preserve">肝水解肽原料药提取新工艺的研究</t>
  </si>
  <si>
    <t xml:space="preserve">张晓红</t>
  </si>
  <si>
    <t xml:space="preserve">3R112R023432</t>
  </si>
  <si>
    <t xml:space="preserve">310413</t>
  </si>
  <si>
    <t xml:space="preserve">Z20120600</t>
  </si>
  <si>
    <t xml:space="preserve">原沉默子对基因沉默和异染色质结构作用</t>
  </si>
  <si>
    <t xml:space="preserve">张新民</t>
  </si>
  <si>
    <t xml:space="preserve">3A512P833432</t>
  </si>
  <si>
    <t xml:space="preserve">607534</t>
  </si>
  <si>
    <t xml:space="preserve">H20120661</t>
  </si>
  <si>
    <t xml:space="preserve">张扬</t>
  </si>
  <si>
    <t xml:space="preserve">3R112B473432</t>
  </si>
  <si>
    <t xml:space="preserve">601367</t>
  </si>
  <si>
    <t xml:space="preserve">Z20121173</t>
  </si>
  <si>
    <t xml:space="preserve">黄连解毒汤治疗高脂血症活性成分筛选及作用机制研究</t>
  </si>
  <si>
    <t xml:space="preserve">3D5114573432</t>
  </si>
  <si>
    <t xml:space="preserve">H20120667</t>
  </si>
  <si>
    <t xml:space="preserve">周余来</t>
  </si>
  <si>
    <t xml:space="preserve">3R112B413432</t>
  </si>
  <si>
    <t xml:space="preserve">300409</t>
  </si>
  <si>
    <t xml:space="preserve">Z20120821</t>
  </si>
  <si>
    <r>
      <rPr>
        <sz val="12"/>
        <rFont val="Noto Sans"/>
        <family val="2"/>
      </rPr>
      <t xml:space="preserve">结直肠癌细胞源性</t>
    </r>
    <r>
      <rPr>
        <sz val="12"/>
        <rFont val="宋体"/>
        <family val="0"/>
        <charset val="134"/>
      </rPr>
      <t xml:space="preserve">exosomes</t>
    </r>
    <r>
      <rPr>
        <sz val="12"/>
        <rFont val="Noto Sans"/>
        <family val="2"/>
      </rPr>
      <t xml:space="preserve">的分离鉴定及其相关免疫学性质的研究</t>
    </r>
  </si>
  <si>
    <t xml:space="preserve">3D512L293432</t>
  </si>
  <si>
    <t xml:space="preserve">H20120476</t>
  </si>
  <si>
    <t xml:space="preserve">水轮发电机转子温度检测系统研制</t>
  </si>
  <si>
    <t xml:space="preserve">程德福</t>
  </si>
  <si>
    <t xml:space="preserve">仪器与电气工程学院</t>
  </si>
  <si>
    <t xml:space="preserve">3R110Z424537</t>
  </si>
  <si>
    <t xml:space="preserve">401401</t>
  </si>
  <si>
    <t xml:space="preserve">H20120676</t>
  </si>
  <si>
    <t xml:space="preserve">典型环境磁声时空分布特性实验研究</t>
  </si>
  <si>
    <t xml:space="preserve">3R212B200537</t>
  </si>
  <si>
    <t xml:space="preserve">Z20121226</t>
  </si>
  <si>
    <t xml:space="preserve">基于太赫兹透射成像的煤矿孔中径像裂隙探测技术研究</t>
  </si>
  <si>
    <t xml:space="preserve">崔洪亮</t>
  </si>
  <si>
    <t xml:space="preserve">3G012B850537</t>
  </si>
  <si>
    <t xml:space="preserve">606653</t>
  </si>
  <si>
    <t xml:space="preserve">Z20120425</t>
  </si>
  <si>
    <t xml:space="preserve">基于数据驱动的表面反射属性高效建模技术研究</t>
  </si>
  <si>
    <t xml:space="preserve">戴强</t>
  </si>
  <si>
    <t xml:space="preserve">3A512T560537</t>
  </si>
  <si>
    <t xml:space="preserve">607372</t>
  </si>
  <si>
    <t xml:space="preserve">Z20120773</t>
  </si>
  <si>
    <r>
      <rPr>
        <sz val="12"/>
        <rFont val="Noto Sans"/>
        <family val="2"/>
      </rPr>
      <t xml:space="preserve">采空区老窑水地面</t>
    </r>
    <r>
      <rPr>
        <sz val="12"/>
        <rFont val="宋体"/>
        <family val="0"/>
        <charset val="134"/>
      </rPr>
      <t xml:space="preserve">MRS</t>
    </r>
    <r>
      <rPr>
        <sz val="12"/>
        <rFont val="Noto Sans"/>
        <family val="2"/>
      </rPr>
      <t xml:space="preserve">探测装置研制</t>
    </r>
  </si>
  <si>
    <t xml:space="preserve">段清明</t>
  </si>
  <si>
    <t xml:space="preserve">3D512M410537</t>
  </si>
  <si>
    <t xml:space="preserve">401438</t>
  </si>
  <si>
    <t xml:space="preserve">Z20120219</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8</t>
    </r>
  </si>
  <si>
    <t xml:space="preserve">范铁虎</t>
  </si>
  <si>
    <t xml:space="preserve">3G011BF70537</t>
  </si>
  <si>
    <t xml:space="preserve">606284</t>
  </si>
  <si>
    <t xml:space="preserve">Z20120037</t>
  </si>
  <si>
    <t xml:space="preserve">深部探测仪器装备野外测试方法与比对研究</t>
  </si>
  <si>
    <t xml:space="preserve">姜弢</t>
  </si>
  <si>
    <t xml:space="preserve">3D812P400537</t>
  </si>
  <si>
    <t xml:space="preserve">500145</t>
  </si>
  <si>
    <t xml:space="preserve">Z20121114</t>
  </si>
  <si>
    <t xml:space="preserve">海洋可控源电磁勘察甲板监控系统软件设计与开发</t>
  </si>
  <si>
    <t xml:space="preserve">李肃义</t>
  </si>
  <si>
    <t xml:space="preserve">3F012F290537</t>
  </si>
  <si>
    <t xml:space="preserve">401417</t>
  </si>
  <si>
    <t xml:space="preserve">Z20120056</t>
  </si>
  <si>
    <t xml:space="preserve">无缆自定位地震勘探系统研制</t>
  </si>
  <si>
    <t xml:space="preserve">林君</t>
  </si>
  <si>
    <t xml:space="preserve">3D812D910537</t>
  </si>
  <si>
    <t xml:space="preserve">401396</t>
  </si>
  <si>
    <t xml:space="preserve">Z20120218</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10</t>
    </r>
  </si>
  <si>
    <t xml:space="preserve">3G011BF60537</t>
  </si>
  <si>
    <t xml:space="preserve">Z20120289</t>
  </si>
  <si>
    <t xml:space="preserve">时间域半航空电磁探测系统研究</t>
  </si>
  <si>
    <t xml:space="preserve">3D512W040537</t>
  </si>
  <si>
    <t xml:space="preserve">Z20121513</t>
  </si>
  <si>
    <t xml:space="preserve">吊舱式时间域直升机航空电磁勘查发射、接收子系统研制</t>
  </si>
  <si>
    <t xml:space="preserve">3F008E320537</t>
  </si>
  <si>
    <t xml:space="preserve">Z20121758</t>
  </si>
  <si>
    <t xml:space="preserve">油页岩资源电磁探测关键技术及仪器</t>
  </si>
  <si>
    <t xml:space="preserve">2G912D150537</t>
  </si>
  <si>
    <t xml:space="preserve">J20120036</t>
  </si>
  <si>
    <t xml:space="preserve">复杂地质条件地下水磁共振探测技术与应用</t>
  </si>
  <si>
    <t xml:space="preserve">Z20120221</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6</t>
    </r>
  </si>
  <si>
    <t xml:space="preserve">林婷婷</t>
  </si>
  <si>
    <t xml:space="preserve">3G011BF10537</t>
  </si>
  <si>
    <t xml:space="preserve">604933</t>
  </si>
  <si>
    <t xml:space="preserve">H20120530</t>
  </si>
  <si>
    <t xml:space="preserve">动车组进口端门控制系统维修及优化</t>
  </si>
  <si>
    <t xml:space="preserve">刘长英</t>
  </si>
  <si>
    <t xml:space="preserve">3R2111554537</t>
  </si>
  <si>
    <t xml:space="preserve">602977</t>
  </si>
  <si>
    <t xml:space="preserve">H20121266</t>
  </si>
  <si>
    <t xml:space="preserve">汽车曲轴连杆激光切痕视觉检测系统研制开发</t>
  </si>
  <si>
    <t xml:space="preserve">S1792</t>
  </si>
  <si>
    <t xml:space="preserve">H20121291</t>
  </si>
  <si>
    <t xml:space="preserve">巴基斯坦客室车窗型式试验装置研制开发</t>
  </si>
  <si>
    <t xml:space="preserve">S1731</t>
  </si>
  <si>
    <t xml:space="preserve">H20121295</t>
  </si>
  <si>
    <t xml:space="preserve">H20121432</t>
  </si>
  <si>
    <t xml:space="preserve">地铁车窗测试技术研究开发</t>
  </si>
  <si>
    <t xml:space="preserve">S1708</t>
  </si>
  <si>
    <t xml:space="preserve">Z20120379</t>
  </si>
  <si>
    <t xml:space="preserve">机场跑道异物自动检测技术及方法研究</t>
  </si>
  <si>
    <t xml:space="preserve">3A412U310537</t>
  </si>
  <si>
    <t xml:space="preserve">Z20120453</t>
  </si>
  <si>
    <t xml:space="preserve">单摄像机多侧位组合视觉坐标测量关键技术研究</t>
  </si>
  <si>
    <t xml:space="preserve">3D512T130537</t>
  </si>
  <si>
    <t xml:space="preserve">Z20120774</t>
  </si>
  <si>
    <t xml:space="preserve">基于光电色素浓度谱测量的无创肝功能分析仪器研制</t>
  </si>
  <si>
    <t xml:space="preserve">刘光达</t>
  </si>
  <si>
    <t xml:space="preserve">3D512M400537</t>
  </si>
  <si>
    <t xml:space="preserve">601559</t>
  </si>
  <si>
    <t xml:space="preserve">Z20121447</t>
  </si>
  <si>
    <r>
      <rPr>
        <sz val="12"/>
        <rFont val="宋体"/>
        <family val="0"/>
        <charset val="134"/>
      </rPr>
      <t xml:space="preserve">ICP-MS</t>
    </r>
    <r>
      <rPr>
        <sz val="12"/>
        <rFont val="Noto Sans"/>
        <family val="2"/>
      </rPr>
      <t xml:space="preserve">的</t>
    </r>
    <r>
      <rPr>
        <sz val="12"/>
        <rFont val="宋体"/>
        <family val="0"/>
        <charset val="134"/>
      </rPr>
      <t xml:space="preserve">FPGA</t>
    </r>
    <r>
      <rPr>
        <sz val="12"/>
        <rFont val="Noto Sans"/>
        <family val="2"/>
      </rPr>
      <t xml:space="preserve">硬件平台开发</t>
    </r>
  </si>
  <si>
    <t xml:space="preserve">邱春玲</t>
  </si>
  <si>
    <t xml:space="preserve">3G0125870537</t>
  </si>
  <si>
    <t xml:space="preserve">401402</t>
  </si>
  <si>
    <t xml:space="preserve">Z20121654</t>
  </si>
  <si>
    <t xml:space="preserve">电器测控系统研制</t>
  </si>
  <si>
    <t xml:space="preserve">3G011BD80537</t>
  </si>
  <si>
    <t xml:space="preserve">Z20120010</t>
  </si>
  <si>
    <t xml:space="preserve">Z20121053</t>
  </si>
  <si>
    <t xml:space="preserve">油田注水前缘的电位梯度动态监测系统研制</t>
  </si>
  <si>
    <t xml:space="preserve">3D511Z800537</t>
  </si>
  <si>
    <t xml:space="preserve">Z20120220</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7</t>
    </r>
  </si>
  <si>
    <t xml:space="preserve">尚新磊</t>
  </si>
  <si>
    <t xml:space="preserve">3G011BF30537</t>
  </si>
  <si>
    <t xml:space="preserve">606613</t>
  </si>
  <si>
    <t xml:space="preserve">Z20120051</t>
  </si>
  <si>
    <t xml:space="preserve">可控震源系统研制</t>
  </si>
  <si>
    <t xml:space="preserve">孙锋</t>
  </si>
  <si>
    <t xml:space="preserve">3D812D960537</t>
  </si>
  <si>
    <t xml:space="preserve">604440</t>
  </si>
  <si>
    <t xml:space="preserve">Z20120533</t>
  </si>
  <si>
    <r>
      <rPr>
        <sz val="12"/>
        <rFont val="Noto Sans"/>
        <family val="2"/>
      </rPr>
      <t xml:space="preserve">基于</t>
    </r>
    <r>
      <rPr>
        <sz val="12"/>
        <rFont val="宋体"/>
        <family val="0"/>
        <charset val="134"/>
      </rPr>
      <t xml:space="preserve">ANC</t>
    </r>
    <r>
      <rPr>
        <sz val="12"/>
        <rFont val="Noto Sans"/>
        <family val="2"/>
      </rPr>
      <t xml:space="preserve">与</t>
    </r>
    <r>
      <rPr>
        <sz val="12"/>
        <rFont val="宋体"/>
        <family val="0"/>
        <charset val="134"/>
      </rPr>
      <t xml:space="preserve">EMD</t>
    </r>
    <r>
      <rPr>
        <sz val="12"/>
        <rFont val="Noto Sans"/>
        <family val="2"/>
      </rPr>
      <t xml:space="preserve">的强电磁干扰下磁共振探测信号噪声抑制方法研究</t>
    </r>
  </si>
  <si>
    <t xml:space="preserve">田宝凤</t>
  </si>
  <si>
    <t xml:space="preserve">3A512R890537</t>
  </si>
  <si>
    <t xml:space="preserve">603365</t>
  </si>
  <si>
    <t xml:space="preserve">Z20121648</t>
  </si>
  <si>
    <t xml:space="preserve">高压供电系统研制、真空测控系统研制及其他关键技术研究</t>
  </si>
  <si>
    <t xml:space="preserve">田地</t>
  </si>
  <si>
    <t xml:space="preserve">3G011BD90537</t>
  </si>
  <si>
    <t xml:space="preserve">401429</t>
  </si>
  <si>
    <t xml:space="preserve">Z20121791</t>
  </si>
  <si>
    <t xml:space="preserve">激光光谱仪测控系统与分析测试软件开发</t>
  </si>
  <si>
    <t xml:space="preserve">3G0121300537</t>
  </si>
  <si>
    <t xml:space="preserve">Z20121793</t>
  </si>
  <si>
    <t xml:space="preserve">重点质谱色谱仪器知识库应用试点</t>
  </si>
  <si>
    <t xml:space="preserve">3G0120610537</t>
  </si>
  <si>
    <t xml:space="preserve">Z20121446</t>
  </si>
  <si>
    <r>
      <rPr>
        <sz val="12"/>
        <rFont val="宋体"/>
        <family val="0"/>
        <charset val="134"/>
      </rPr>
      <t xml:space="preserve">ICP-MS</t>
    </r>
    <r>
      <rPr>
        <sz val="12"/>
        <rFont val="Noto Sans"/>
        <family val="2"/>
      </rPr>
      <t xml:space="preserve">的嵌入式软件开发</t>
    </r>
  </si>
  <si>
    <t xml:space="preserve">3G0125880537</t>
  </si>
  <si>
    <t xml:space="preserve">Z20121652</t>
  </si>
  <si>
    <t xml:space="preserve">Z20121721</t>
  </si>
  <si>
    <t xml:space="preserve">Z20120050</t>
  </si>
  <si>
    <t xml:space="preserve">基于单震源的浅层地震勘探方法研究</t>
  </si>
  <si>
    <t xml:space="preserve">王俊秋</t>
  </si>
  <si>
    <t xml:space="preserve">3D812D970537</t>
  </si>
  <si>
    <t xml:space="preserve">601728</t>
  </si>
  <si>
    <t xml:space="preserve">Z20120225</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11</t>
    </r>
  </si>
  <si>
    <t xml:space="preserve">王世隆</t>
  </si>
  <si>
    <t xml:space="preserve">3G012X430537</t>
  </si>
  <si>
    <t xml:space="preserve">607572</t>
  </si>
  <si>
    <t xml:space="preserve">H20120475</t>
  </si>
  <si>
    <t xml:space="preserve">多功能地下管线漏水定位技术研究</t>
  </si>
  <si>
    <t xml:space="preserve">王言章</t>
  </si>
  <si>
    <t xml:space="preserve">3R1112620537</t>
  </si>
  <si>
    <t xml:space="preserve">600768</t>
  </si>
  <si>
    <t xml:space="preserve">Z20120213</t>
  </si>
  <si>
    <r>
      <rPr>
        <sz val="12"/>
        <rFont val="Noto Sans"/>
        <family val="2"/>
      </rPr>
      <t xml:space="preserve">基于“磁滞复用”的超宽频（</t>
    </r>
    <r>
      <rPr>
        <sz val="12"/>
        <rFont val="宋体"/>
        <family val="0"/>
        <charset val="134"/>
      </rPr>
      <t xml:space="preserve">DC-10kHz</t>
    </r>
    <r>
      <rPr>
        <sz val="12"/>
        <rFont val="Noto Sans"/>
        <family val="2"/>
      </rPr>
      <t xml:space="preserve">）弱磁传感器技术研究</t>
    </r>
  </si>
  <si>
    <t xml:space="preserve">3A412S560537</t>
  </si>
  <si>
    <t xml:space="preserve">Z20120495</t>
  </si>
  <si>
    <t xml:space="preserve">H20120059</t>
  </si>
  <si>
    <t xml:space="preserve">矿业权实地核查成果开发与应用（吉林大学）</t>
  </si>
  <si>
    <t xml:space="preserve">王永志</t>
  </si>
  <si>
    <t xml:space="preserve">3R112Y020537</t>
  </si>
  <si>
    <t xml:space="preserve">401455</t>
  </si>
  <si>
    <t xml:space="preserve">H20120068</t>
  </si>
  <si>
    <t xml:space="preserve">地质资料信息服务试点数据管理原型系统</t>
  </si>
  <si>
    <t xml:space="preserve">3R112X670537</t>
  </si>
  <si>
    <t xml:space="preserve">H20120519</t>
  </si>
  <si>
    <t xml:space="preserve">整装勘查区矿业权数据库应用研究</t>
  </si>
  <si>
    <t xml:space="preserve">3R112F980537</t>
  </si>
  <si>
    <t xml:space="preserve">H20120520</t>
  </si>
  <si>
    <t xml:space="preserve">国土资源三项基本国情调查成果综合集成与应用方案研究</t>
  </si>
  <si>
    <t xml:space="preserve">3R212F970537</t>
  </si>
  <si>
    <t xml:space="preserve">H20120780</t>
  </si>
  <si>
    <t xml:space="preserve">南疆三地州环境与资源空间信息管理决策服务系统研制</t>
  </si>
  <si>
    <t xml:space="preserve">3R1128120537</t>
  </si>
  <si>
    <t xml:space="preserve">Z20121617</t>
  </si>
  <si>
    <r>
      <rPr>
        <sz val="12"/>
        <rFont val="宋体"/>
        <family val="0"/>
        <charset val="134"/>
      </rPr>
      <t xml:space="preserve">LIBS@LIBAS</t>
    </r>
    <r>
      <rPr>
        <sz val="12"/>
        <rFont val="Noto Sans"/>
        <family val="2"/>
      </rPr>
      <t xml:space="preserve">实验系统设计</t>
    </r>
  </si>
  <si>
    <t xml:space="preserve">王智宏</t>
  </si>
  <si>
    <t xml:space="preserve">3G0121330537</t>
  </si>
  <si>
    <t xml:space="preserve">401473</t>
  </si>
  <si>
    <t xml:space="preserve">Z20121079</t>
  </si>
  <si>
    <t xml:space="preserve">油页岩含油率专用近红外光谱现场检测仪的研制</t>
  </si>
  <si>
    <t xml:space="preserve">3D511Z770537</t>
  </si>
  <si>
    <t xml:space="preserve">Z20121149</t>
  </si>
  <si>
    <t xml:space="preserve">近红外油页岩现场含油率检测方法研究</t>
  </si>
  <si>
    <t xml:space="preserve">2G912D660537</t>
  </si>
  <si>
    <t xml:space="preserve">Z20121655</t>
  </si>
  <si>
    <r>
      <rPr>
        <sz val="12"/>
        <rFont val="宋体"/>
        <family val="0"/>
        <charset val="134"/>
      </rPr>
      <t xml:space="preserve">LIBAS</t>
    </r>
    <r>
      <rPr>
        <sz val="12"/>
        <rFont val="Noto Sans"/>
        <family val="2"/>
      </rPr>
      <t xml:space="preserve">测控系统研制</t>
    </r>
  </si>
  <si>
    <t xml:space="preserve">3G0121310537</t>
  </si>
  <si>
    <t xml:space="preserve">607356</t>
  </si>
  <si>
    <t xml:space="preserve">Z20121653</t>
  </si>
  <si>
    <t xml:space="preserve">Z20120055</t>
  </si>
  <si>
    <t xml:space="preserve">无缆自定位地震仪研制与实验</t>
  </si>
  <si>
    <t xml:space="preserve">杨泓渊</t>
  </si>
  <si>
    <t xml:space="preserve">3D812D920537</t>
  </si>
  <si>
    <t xml:space="preserve">604434</t>
  </si>
  <si>
    <t xml:space="preserve">Z20120065</t>
  </si>
  <si>
    <r>
      <rPr>
        <sz val="12"/>
        <rFont val="Noto Sans"/>
        <family val="2"/>
      </rPr>
      <t xml:space="preserve">地面电磁探测（</t>
    </r>
    <r>
      <rPr>
        <sz val="12"/>
        <rFont val="宋体"/>
        <family val="0"/>
        <charset val="134"/>
      </rPr>
      <t xml:space="preserve">SEP</t>
    </r>
    <r>
      <rPr>
        <sz val="12"/>
        <rFont val="Noto Sans"/>
        <family val="2"/>
      </rPr>
      <t xml:space="preserve">）系统研制</t>
    </r>
    <r>
      <rPr>
        <sz val="12"/>
        <rFont val="宋体"/>
        <family val="0"/>
        <charset val="134"/>
      </rPr>
      <t xml:space="preserve">-</t>
    </r>
    <r>
      <rPr>
        <sz val="12"/>
        <rFont val="Noto Sans"/>
        <family val="2"/>
      </rPr>
      <t xml:space="preserve">野外试验研究</t>
    </r>
  </si>
  <si>
    <t xml:space="preserve">于生宝</t>
  </si>
  <si>
    <t xml:space="preserve">3D8113480537</t>
  </si>
  <si>
    <t xml:space="preserve">401419</t>
  </si>
  <si>
    <t xml:space="preserve">Z20121115</t>
  </si>
  <si>
    <t xml:space="preserve">海洋可控源电磁勘察甲板监控系统硬件研制</t>
  </si>
  <si>
    <t xml:space="preserve">3F012F280537</t>
  </si>
  <si>
    <t xml:space="preserve">Z20120700</t>
  </si>
  <si>
    <t xml:space="preserve">多通道农药残留现场快速检测仪器研制</t>
  </si>
  <si>
    <t xml:space="preserve">于永</t>
  </si>
  <si>
    <t xml:space="preserve">3A512N490537</t>
  </si>
  <si>
    <t xml:space="preserve">604046</t>
  </si>
  <si>
    <t xml:space="preserve">H20120023</t>
  </si>
  <si>
    <t xml:space="preserve">煤层气压裂信号采集装置开发</t>
  </si>
  <si>
    <t xml:space="preserve">曾晓献</t>
  </si>
  <si>
    <t xml:space="preserve">3R1121260537</t>
  </si>
  <si>
    <t xml:space="preserve">604657</t>
  </si>
  <si>
    <t xml:space="preserve">H20120327</t>
  </si>
  <si>
    <t xml:space="preserve">H20121012</t>
  </si>
  <si>
    <t xml:space="preserve">H20120692</t>
  </si>
  <si>
    <t xml:space="preserve">电力工程监理信息系统开发</t>
  </si>
  <si>
    <t xml:space="preserve">张秉仁</t>
  </si>
  <si>
    <t xml:space="preserve">3R109N654537</t>
  </si>
  <si>
    <t xml:space="preserve">401446</t>
  </si>
  <si>
    <t xml:space="preserve">Z20120053</t>
  </si>
  <si>
    <t xml:space="preserve">宽频地震仪研制与实验</t>
  </si>
  <si>
    <t xml:space="preserve">张怀柱</t>
  </si>
  <si>
    <t xml:space="preserve">3D812D940537</t>
  </si>
  <si>
    <t xml:space="preserve">603642</t>
  </si>
  <si>
    <t xml:space="preserve">Z20121723</t>
  </si>
  <si>
    <t xml:space="preserve">混合遥测地震已关键技术研究及产业化示范</t>
  </si>
  <si>
    <t xml:space="preserve">张林行</t>
  </si>
  <si>
    <t xml:space="preserve">3D812D900537</t>
  </si>
  <si>
    <t xml:space="preserve">401458</t>
  </si>
  <si>
    <t xml:space="preserve">Z20120222</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14</t>
    </r>
  </si>
  <si>
    <t xml:space="preserve">张天瑜</t>
  </si>
  <si>
    <t xml:space="preserve">3G012X460537</t>
  </si>
  <si>
    <t xml:space="preserve">608388</t>
  </si>
  <si>
    <t xml:space="preserve">Z20120223</t>
  </si>
  <si>
    <r>
      <rPr>
        <sz val="12"/>
        <rFont val="Noto Sans"/>
        <family val="2"/>
      </rPr>
      <t xml:space="preserve">灾害水源（矿井</t>
    </r>
    <r>
      <rPr>
        <sz val="12"/>
        <rFont val="宋体"/>
        <family val="0"/>
        <charset val="134"/>
      </rPr>
      <t xml:space="preserve">/</t>
    </r>
    <r>
      <rPr>
        <sz val="12"/>
        <rFont val="Noto Sans"/>
        <family val="2"/>
      </rPr>
      <t xml:space="preserve">隧道）直接探测仪器装备研制与应用</t>
    </r>
    <r>
      <rPr>
        <sz val="12"/>
        <rFont val="宋体"/>
        <family val="0"/>
        <charset val="134"/>
      </rPr>
      <t xml:space="preserve">-13</t>
    </r>
  </si>
  <si>
    <t xml:space="preserve">赵静</t>
  </si>
  <si>
    <t xml:space="preserve">3G012X450537</t>
  </si>
  <si>
    <t xml:space="preserve">607357</t>
  </si>
  <si>
    <t xml:space="preserve">Z20120052</t>
  </si>
  <si>
    <t xml:space="preserve">无缆自定位地震仪地震勘探数据质量无线监控系统研制</t>
  </si>
  <si>
    <t xml:space="preserve">郑凡</t>
  </si>
  <si>
    <t xml:space="preserve">3D812D950537</t>
  </si>
  <si>
    <t xml:space="preserve">604029</t>
  </si>
  <si>
    <t xml:space="preserve">Z20121578</t>
  </si>
  <si>
    <t xml:space="preserve">用于灾后寻人的光纤传感地音仪的研制</t>
  </si>
  <si>
    <t xml:space="preserve">仲志成</t>
  </si>
  <si>
    <t xml:space="preserve">3D5122230537</t>
  </si>
  <si>
    <t xml:space="preserve">401472</t>
  </si>
  <si>
    <t xml:space="preserve">Z20121741</t>
  </si>
  <si>
    <t xml:space="preserve">油页岩原位转化地下温度、压力监测技术研究</t>
  </si>
  <si>
    <t xml:space="preserve">2G912D670537</t>
  </si>
  <si>
    <t xml:space="preserve">Z20120054</t>
  </si>
  <si>
    <t xml:space="preserve">油页岩探测仪器研发实验室</t>
  </si>
  <si>
    <t xml:space="preserve">周逢道</t>
  </si>
  <si>
    <t xml:space="preserve">2G912C960537</t>
  </si>
  <si>
    <t xml:space="preserve">401393</t>
  </si>
  <si>
    <t xml:space="preserve">Z20121771</t>
  </si>
  <si>
    <t xml:space="preserve">Z20120535</t>
  </si>
  <si>
    <t xml:space="preserve">微动中多模式瑞雷波频散曲线映射式提取方法研究</t>
  </si>
  <si>
    <t xml:space="preserve">周晓华</t>
  </si>
  <si>
    <t xml:space="preserve">3A512R870537</t>
  </si>
  <si>
    <t xml:space="preserve">604028</t>
  </si>
  <si>
    <t xml:space="preserve">Z20120229</t>
  </si>
  <si>
    <t xml:space="preserve">固定翼时间域航空电磁探测的整体反演方法研究</t>
  </si>
  <si>
    <t xml:space="preserve">朱凯光</t>
  </si>
  <si>
    <t xml:space="preserve">3A412S470537</t>
  </si>
  <si>
    <t xml:space="preserve">401391</t>
  </si>
  <si>
    <t xml:space="preserve">Z20120500</t>
  </si>
  <si>
    <t xml:space="preserve">Z20120748</t>
  </si>
  <si>
    <t xml:space="preserve">铷原子中基于光子回声协议的量子信息存储</t>
  </si>
  <si>
    <t xml:space="preserve">陈怡</t>
  </si>
  <si>
    <t xml:space="preserve">原子与分子所</t>
  </si>
  <si>
    <t xml:space="preserve">3A512M961440</t>
  </si>
  <si>
    <t xml:space="preserve">606523</t>
  </si>
  <si>
    <t xml:space="preserve">Z20121224</t>
  </si>
  <si>
    <t xml:space="preserve">极紫外光波段原子分子多体关联测量谱仪器研制</t>
  </si>
  <si>
    <t xml:space="preserve">丁大军</t>
  </si>
  <si>
    <t xml:space="preserve">3A312B941440</t>
  </si>
  <si>
    <t xml:space="preserve">104019</t>
  </si>
  <si>
    <t xml:space="preserve">Z20120603</t>
  </si>
  <si>
    <t xml:space="preserve">偏滤器等离子体中杂质行为及原子分子物理过程</t>
  </si>
  <si>
    <t xml:space="preserve">金明星</t>
  </si>
  <si>
    <t xml:space="preserve">3B810Z331440</t>
  </si>
  <si>
    <t xml:space="preserve">100788</t>
  </si>
  <si>
    <t xml:space="preserve">Z20120189</t>
  </si>
  <si>
    <t xml:space="preserve">固态染料敏化异质结太阳电池的稳定性和衰减机理</t>
  </si>
  <si>
    <t xml:space="preserve">刘喜哲</t>
  </si>
  <si>
    <t xml:space="preserve">3A412T001440</t>
  </si>
  <si>
    <t xml:space="preserve">607894</t>
  </si>
  <si>
    <t xml:space="preserve">Z20120459</t>
  </si>
  <si>
    <t xml:space="preserve">Z20120736</t>
  </si>
  <si>
    <r>
      <rPr>
        <sz val="12"/>
        <rFont val="Noto Sans"/>
        <family val="2"/>
      </rPr>
      <t xml:space="preserve">辛算法在强场原子非次序双电离和</t>
    </r>
    <r>
      <rPr>
        <sz val="12"/>
        <rFont val="宋体"/>
        <family val="0"/>
        <charset val="134"/>
      </rPr>
      <t xml:space="preserve">Bose-Einstein</t>
    </r>
    <r>
      <rPr>
        <sz val="12"/>
        <rFont val="Noto Sans"/>
        <family val="2"/>
      </rPr>
      <t xml:space="preserve">凝聚理论研究中的应用</t>
    </r>
  </si>
  <si>
    <t xml:space="preserve">刘学深</t>
  </si>
  <si>
    <t xml:space="preserve">3A412N111440</t>
  </si>
  <si>
    <t xml:space="preserve">600977</t>
  </si>
  <si>
    <t xml:space="preserve">Z20121223</t>
  </si>
  <si>
    <r>
      <rPr>
        <sz val="12"/>
        <rFont val="Noto Sans"/>
        <family val="2"/>
      </rPr>
      <t xml:space="preserve">极紫外光源产生及</t>
    </r>
    <r>
      <rPr>
        <sz val="12"/>
        <rFont val="宋体"/>
        <family val="0"/>
        <charset val="134"/>
      </rPr>
      <t xml:space="preserve">COLTRIMS</t>
    </r>
    <r>
      <rPr>
        <sz val="12"/>
        <rFont val="Noto Sans"/>
        <family val="2"/>
      </rPr>
      <t xml:space="preserve">平台搭建</t>
    </r>
  </si>
  <si>
    <t xml:space="preserve">马日</t>
  </si>
  <si>
    <t xml:space="preserve">3A312B951440</t>
  </si>
  <si>
    <t xml:space="preserve">604176</t>
  </si>
  <si>
    <t xml:space="preserve">H20120465</t>
  </si>
  <si>
    <t xml:space="preserve">锕系材料纳米团簇的物化特性研究</t>
  </si>
  <si>
    <t xml:space="preserve">王志刚</t>
  </si>
  <si>
    <t xml:space="preserve">3R212H731440</t>
  </si>
  <si>
    <t xml:space="preserve">601976</t>
  </si>
  <si>
    <t xml:space="preserve">Z20120726</t>
  </si>
  <si>
    <t xml:space="preserve">原子及小分子在强激光场中的里德堡态激发和动力学过程</t>
  </si>
  <si>
    <t xml:space="preserve">徐海峰</t>
  </si>
  <si>
    <t xml:space="preserve">3A412N221440</t>
  </si>
  <si>
    <t xml:space="preserve">603616</t>
  </si>
  <si>
    <t xml:space="preserve">Z20120725</t>
  </si>
  <si>
    <t xml:space="preserve">基于玻姆力学方案研究强激光与原子、分子相互作用中的电子动力学过程</t>
  </si>
  <si>
    <t xml:space="preserve">杨玉军</t>
  </si>
  <si>
    <t xml:space="preserve">3A412N231440</t>
  </si>
  <si>
    <t xml:space="preserve">600821</t>
  </si>
  <si>
    <t xml:space="preserve">H20120665</t>
  </si>
  <si>
    <t xml:space="preserve">井玲</t>
  </si>
  <si>
    <t xml:space="preserve">再生医学研究所</t>
  </si>
  <si>
    <t xml:space="preserve">3R112B433452</t>
  </si>
  <si>
    <t xml:space="preserve">310080</t>
  </si>
  <si>
    <t xml:space="preserve">Z20121275</t>
  </si>
  <si>
    <r>
      <rPr>
        <sz val="12"/>
        <rFont val="Noto Sans"/>
        <family val="2"/>
      </rPr>
      <t xml:space="preserve">氟骨症发病机制中成骨细胞</t>
    </r>
    <r>
      <rPr>
        <sz val="12"/>
        <rFont val="宋体"/>
        <family val="0"/>
        <charset val="134"/>
      </rPr>
      <t xml:space="preserve">Ca2+</t>
    </r>
    <r>
      <rPr>
        <sz val="12"/>
        <rFont val="Noto Sans"/>
        <family val="2"/>
      </rPr>
      <t xml:space="preserve">稳态变化的意义</t>
    </r>
  </si>
  <si>
    <t xml:space="preserve">3A411X783452</t>
  </si>
  <si>
    <t xml:space="preserve">H20120751</t>
  </si>
  <si>
    <t xml:space="preserve">组培人参根质量控制指标和分析方法研究</t>
  </si>
  <si>
    <t xml:space="preserve">李平亚</t>
  </si>
  <si>
    <t xml:space="preserve">3R1128813452</t>
  </si>
  <si>
    <t xml:space="preserve">300208</t>
  </si>
  <si>
    <t xml:space="preserve">Z20121590</t>
  </si>
  <si>
    <r>
      <rPr>
        <sz val="12"/>
        <rFont val="Noto Sans"/>
        <family val="2"/>
      </rPr>
      <t xml:space="preserve">—类创新药物伪人参皂苷元</t>
    </r>
    <r>
      <rPr>
        <sz val="12"/>
        <rFont val="宋体"/>
        <family val="0"/>
        <charset val="134"/>
      </rPr>
      <t xml:space="preserve">DQ</t>
    </r>
    <r>
      <rPr>
        <sz val="12"/>
        <rFont val="Noto Sans"/>
        <family val="2"/>
      </rPr>
      <t xml:space="preserve">滴丸的开发</t>
    </r>
  </si>
  <si>
    <t xml:space="preserve">3J1122093452</t>
  </si>
  <si>
    <t xml:space="preserve">Z20120255</t>
  </si>
  <si>
    <r>
      <rPr>
        <sz val="12"/>
        <rFont val="Noto Sans"/>
        <family val="2"/>
      </rPr>
      <t xml:space="preserve">人参入血物质基础、作用机制及一类创新药物</t>
    </r>
    <r>
      <rPr>
        <sz val="12"/>
        <rFont val="宋体"/>
        <family val="0"/>
        <charset val="134"/>
      </rPr>
      <t xml:space="preserve">PDQ</t>
    </r>
    <r>
      <rPr>
        <sz val="12"/>
        <rFont val="Noto Sans"/>
        <family val="2"/>
      </rPr>
      <t xml:space="preserve">的研究与开发</t>
    </r>
  </si>
  <si>
    <t xml:space="preserve">3D512W653452</t>
  </si>
  <si>
    <t xml:space="preserve">Z20120254</t>
  </si>
  <si>
    <t xml:space="preserve">人参入血成分及活性筛选的研究</t>
  </si>
  <si>
    <t xml:space="preserve">3D512W663452</t>
  </si>
  <si>
    <t xml:space="preserve">H20120668</t>
  </si>
  <si>
    <t xml:space="preserve">3R112B403452</t>
  </si>
  <si>
    <t xml:space="preserve">Z20120252</t>
  </si>
  <si>
    <r>
      <rPr>
        <sz val="12"/>
        <rFont val="Noto Sans"/>
        <family val="2"/>
      </rPr>
      <t xml:space="preserve">内质网降解系统在</t>
    </r>
    <r>
      <rPr>
        <sz val="12"/>
        <rFont val="宋体"/>
        <family val="0"/>
        <charset val="134"/>
      </rPr>
      <t xml:space="preserve">rLZ-8</t>
    </r>
    <r>
      <rPr>
        <sz val="12"/>
        <rFont val="Noto Sans"/>
        <family val="2"/>
      </rPr>
      <t xml:space="preserve">触发胃癌细胞自噬依赖性死亡过程中机制研究</t>
    </r>
  </si>
  <si>
    <t xml:space="preserve">3A412Q473452</t>
  </si>
  <si>
    <t xml:space="preserve">Z20120570</t>
  </si>
  <si>
    <t xml:space="preserve">Z20121013</t>
  </si>
  <si>
    <t xml:space="preserve">酵母表达重组蛋白生产工艺关键技术及一类新药的研究</t>
  </si>
  <si>
    <t xml:space="preserve">3G0123983452</t>
  </si>
  <si>
    <t xml:space="preserve">Z20121491</t>
  </si>
  <si>
    <t xml:space="preserve">H20120664</t>
  </si>
  <si>
    <t xml:space="preserve">徐辉</t>
  </si>
  <si>
    <t xml:space="preserve">3R112B443452</t>
  </si>
  <si>
    <t xml:space="preserve">600203</t>
  </si>
  <si>
    <t xml:space="preserve">H20120573</t>
  </si>
  <si>
    <t xml:space="preserve">重组灵芝免疫调节蛋白体内实验关键技术的研究与开发</t>
  </si>
  <si>
    <t xml:space="preserve">3R112E403452</t>
  </si>
  <si>
    <t xml:space="preserve">300399</t>
  </si>
  <si>
    <t xml:space="preserve">Z20121017</t>
  </si>
  <si>
    <t xml:space="preserve">一种新型肽抑制肺肿瘤血管生成及其机制的研究</t>
  </si>
  <si>
    <t xml:space="preserve">周庆伟</t>
  </si>
  <si>
    <t xml:space="preserve">3D512I663452</t>
  </si>
  <si>
    <t xml:space="preserve">300523</t>
  </si>
</sst>
</file>

<file path=xl/styles.xml><?xml version="1.0" encoding="utf-8"?>
<styleSheet xmlns="http://schemas.openxmlformats.org/spreadsheetml/2006/main">
  <numFmts count="2">
    <numFmt numFmtId="164" formatCode="General"/>
    <numFmt numFmtId="165" formatCode="0.00_ "/>
  </numFmts>
  <fonts count="7">
    <font>
      <sz val="12"/>
      <name val="宋体"/>
      <family val="0"/>
      <charset val="134"/>
    </font>
    <font>
      <sz val="10"/>
      <name val="Arial"/>
      <family val="0"/>
    </font>
    <font>
      <sz val="10"/>
      <name val="Arial"/>
      <family val="0"/>
    </font>
    <font>
      <sz val="10"/>
      <name val="Arial"/>
      <family val="0"/>
    </font>
    <font>
      <sz val="12"/>
      <name val="Noto Sans"/>
      <family val="2"/>
    </font>
    <font>
      <sz val="12"/>
      <color rgb="FFFF0000"/>
      <name val="Noto Sans"/>
      <family val="2"/>
    </font>
    <font>
      <sz val="12"/>
      <color rgb="FFFF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132" activePane="bottomLeft" state="frozen"/>
      <selection pane="topLeft" activeCell="A1" activeCellId="0" sqref="A1"/>
      <selection pane="bottomLeft" activeCell="C3282" activeCellId="0" sqref="C3282"/>
    </sheetView>
  </sheetViews>
  <sheetFormatPr defaultColWidth="8.8984375" defaultRowHeight="13.5" zeroHeight="false" outlineLevelRow="0" outlineLevelCol="0"/>
  <cols>
    <col collapsed="false" customWidth="true" hidden="false" outlineLevel="0" max="1" min="1" style="0" width="11.74"/>
    <col collapsed="false" customWidth="true" hidden="false" outlineLevel="0" max="2" min="2" style="1" width="46.5"/>
    <col collapsed="false" customWidth="true" hidden="false" outlineLevel="0" max="3" min="3" style="2" width="10.62"/>
    <col collapsed="false" customWidth="true" hidden="false" outlineLevel="0" max="4" min="4" style="3" width="20.12"/>
    <col collapsed="false" customWidth="true" hidden="false" outlineLevel="0" max="5" min="5" style="3" width="12.12"/>
    <col collapsed="false" customWidth="true" hidden="false" outlineLevel="0" max="6" min="6" style="3" width="13.99"/>
    <col collapsed="false" customWidth="true" hidden="false" outlineLevel="0" max="7" min="7" style="3" width="16.12"/>
    <col collapsed="false" customWidth="true" hidden="false" outlineLevel="0" max="8" min="8" style="3" width="12.62"/>
    <col collapsed="false" customWidth="true" hidden="false" outlineLevel="0" max="9" min="9" style="0" width="14.87"/>
  </cols>
  <sheetData>
    <row r="1" s="4" customFormat="true" ht="13.5" hidden="false" customHeight="true" outlineLevel="0" collapsed="false">
      <c r="A1" s="4" t="s">
        <v>0</v>
      </c>
      <c r="B1" s="5" t="s">
        <v>1</v>
      </c>
      <c r="C1" s="4" t="s">
        <v>2</v>
      </c>
      <c r="D1" s="6" t="s">
        <v>3</v>
      </c>
      <c r="E1" s="6" t="s">
        <v>4</v>
      </c>
      <c r="F1" s="6" t="s">
        <v>5</v>
      </c>
      <c r="G1" s="4" t="s">
        <v>6</v>
      </c>
      <c r="H1" s="4" t="s">
        <v>7</v>
      </c>
      <c r="I1" s="7" t="s">
        <v>8</v>
      </c>
    </row>
    <row r="2" customFormat="false" ht="13.5" hidden="false" customHeight="true" outlineLevel="0" collapsed="false">
      <c r="A2" s="0" t="s">
        <v>9</v>
      </c>
      <c r="B2" s="5" t="s">
        <v>10</v>
      </c>
      <c r="C2" s="4" t="s">
        <v>11</v>
      </c>
      <c r="D2" s="6" t="s">
        <v>12</v>
      </c>
      <c r="E2" s="8" t="n">
        <v>230000</v>
      </c>
      <c r="F2" s="3" t="n">
        <v>0</v>
      </c>
      <c r="G2" s="3" t="s">
        <v>13</v>
      </c>
      <c r="H2" s="3" t="s">
        <v>14</v>
      </c>
      <c r="I2" s="9" t="n">
        <f aca="false">(E2-F2)*0.018</f>
        <v>4140</v>
      </c>
    </row>
    <row r="3" customFormat="false" ht="13.5" hidden="false" customHeight="true" outlineLevel="0" collapsed="false">
      <c r="A3" s="0" t="s">
        <v>15</v>
      </c>
      <c r="B3" s="5" t="s">
        <v>16</v>
      </c>
      <c r="C3" s="4" t="s">
        <v>11</v>
      </c>
      <c r="D3" s="6" t="s">
        <v>12</v>
      </c>
      <c r="E3" s="8" t="n">
        <v>80000</v>
      </c>
      <c r="F3" s="3" t="n">
        <v>0</v>
      </c>
      <c r="G3" s="3" t="s">
        <v>17</v>
      </c>
      <c r="H3" s="3" t="s">
        <v>14</v>
      </c>
      <c r="I3" s="9" t="n">
        <f aca="false">(E3-F3)*0.018</f>
        <v>1440</v>
      </c>
    </row>
    <row r="4" customFormat="false" ht="13.5" hidden="false" customHeight="true" outlineLevel="0" collapsed="false">
      <c r="A4" s="0" t="s">
        <v>18</v>
      </c>
      <c r="B4" s="5" t="s">
        <v>16</v>
      </c>
      <c r="C4" s="4" t="s">
        <v>11</v>
      </c>
      <c r="D4" s="6" t="s">
        <v>12</v>
      </c>
      <c r="E4" s="8" t="n">
        <v>100000</v>
      </c>
      <c r="F4" s="3" t="n">
        <v>0</v>
      </c>
      <c r="G4" s="3" t="s">
        <v>17</v>
      </c>
      <c r="H4" s="3" t="s">
        <v>14</v>
      </c>
      <c r="I4" s="9" t="n">
        <f aca="false">(E4-F4)*0.018</f>
        <v>1800</v>
      </c>
    </row>
    <row r="5" customFormat="false" ht="13.5" hidden="false" customHeight="true" outlineLevel="0" collapsed="false">
      <c r="A5" s="0" t="s">
        <v>19</v>
      </c>
      <c r="B5" s="5" t="s">
        <v>20</v>
      </c>
      <c r="C5" s="4" t="s">
        <v>21</v>
      </c>
      <c r="D5" s="6" t="s">
        <v>22</v>
      </c>
      <c r="E5" s="8" t="n">
        <v>100000</v>
      </c>
      <c r="F5" s="3" t="n">
        <v>0</v>
      </c>
      <c r="G5" s="3" t="s">
        <v>23</v>
      </c>
      <c r="H5" s="3" t="s">
        <v>24</v>
      </c>
      <c r="I5" s="9" t="n">
        <f aca="false">(E5-F5)*0.018</f>
        <v>1800</v>
      </c>
    </row>
    <row r="6" customFormat="false" ht="13.5" hidden="false" customHeight="true" outlineLevel="0" collapsed="false">
      <c r="A6" s="0" t="s">
        <v>25</v>
      </c>
      <c r="B6" s="5" t="s">
        <v>26</v>
      </c>
      <c r="C6" s="4" t="s">
        <v>27</v>
      </c>
      <c r="D6" s="6" t="s">
        <v>22</v>
      </c>
      <c r="E6" s="8" t="n">
        <v>390000</v>
      </c>
      <c r="F6" s="3" t="n">
        <v>0</v>
      </c>
      <c r="G6" s="3" t="s">
        <v>28</v>
      </c>
      <c r="H6" s="3" t="s">
        <v>29</v>
      </c>
      <c r="I6" s="9" t="n">
        <f aca="false">(E6-F6)*0.018</f>
        <v>7020</v>
      </c>
    </row>
    <row r="7" customFormat="false" ht="13.5" hidden="false" customHeight="true" outlineLevel="0" collapsed="false">
      <c r="A7" s="0" t="s">
        <v>30</v>
      </c>
      <c r="B7" s="5" t="s">
        <v>31</v>
      </c>
      <c r="C7" s="4" t="s">
        <v>27</v>
      </c>
      <c r="D7" s="6" t="s">
        <v>22</v>
      </c>
      <c r="E7" s="8" t="n">
        <v>15000</v>
      </c>
      <c r="F7" s="3" t="n">
        <v>0</v>
      </c>
      <c r="G7" s="3" t="s">
        <v>32</v>
      </c>
      <c r="H7" s="3" t="s">
        <v>29</v>
      </c>
      <c r="I7" s="9" t="n">
        <f aca="false">(E7-F7)*0.018</f>
        <v>270</v>
      </c>
    </row>
    <row r="8" customFormat="false" ht="13.5" hidden="false" customHeight="true" outlineLevel="0" collapsed="false">
      <c r="A8" s="0" t="s">
        <v>33</v>
      </c>
      <c r="B8" s="1" t="s">
        <v>34</v>
      </c>
      <c r="C8" s="4" t="s">
        <v>35</v>
      </c>
      <c r="D8" s="6" t="s">
        <v>22</v>
      </c>
      <c r="E8" s="8" t="n">
        <v>400000</v>
      </c>
      <c r="F8" s="3" t="n">
        <v>0</v>
      </c>
      <c r="G8" s="3" t="s">
        <v>36</v>
      </c>
      <c r="H8" s="3" t="s">
        <v>37</v>
      </c>
      <c r="I8" s="9" t="n">
        <f aca="false">(E8-F8)*0.018</f>
        <v>7200</v>
      </c>
    </row>
    <row r="9" customFormat="false" ht="13.5" hidden="false" customHeight="true" outlineLevel="0" collapsed="false">
      <c r="A9" s="0" t="s">
        <v>38</v>
      </c>
      <c r="B9" s="1" t="s">
        <v>39</v>
      </c>
      <c r="C9" s="4" t="s">
        <v>40</v>
      </c>
      <c r="D9" s="6" t="s">
        <v>22</v>
      </c>
      <c r="E9" s="8" t="n">
        <v>10000</v>
      </c>
      <c r="F9" s="3" t="n">
        <v>0</v>
      </c>
      <c r="G9" s="3" t="s">
        <v>41</v>
      </c>
      <c r="H9" s="3" t="s">
        <v>42</v>
      </c>
      <c r="I9" s="9" t="n">
        <f aca="false">(E9-F9)*0.018</f>
        <v>180</v>
      </c>
    </row>
    <row r="10" customFormat="false" ht="13.5" hidden="false" customHeight="true" outlineLevel="0" collapsed="false">
      <c r="A10" s="0" t="s">
        <v>43</v>
      </c>
      <c r="B10" s="5" t="s">
        <v>44</v>
      </c>
      <c r="C10" s="4" t="s">
        <v>40</v>
      </c>
      <c r="D10" s="6" t="s">
        <v>22</v>
      </c>
      <c r="E10" s="8" t="n">
        <v>10000</v>
      </c>
      <c r="F10" s="3" t="n">
        <v>0</v>
      </c>
      <c r="G10" s="3" t="s">
        <v>45</v>
      </c>
      <c r="H10" s="3" t="s">
        <v>42</v>
      </c>
      <c r="I10" s="9" t="n">
        <f aca="false">(E10-F10)*0.018</f>
        <v>180</v>
      </c>
    </row>
    <row r="11" customFormat="false" ht="13.5" hidden="false" customHeight="true" outlineLevel="0" collapsed="false">
      <c r="A11" s="0" t="s">
        <v>46</v>
      </c>
      <c r="B11" s="5" t="s">
        <v>47</v>
      </c>
      <c r="C11" s="4" t="s">
        <v>40</v>
      </c>
      <c r="D11" s="6" t="s">
        <v>22</v>
      </c>
      <c r="E11" s="8" t="n">
        <v>110000</v>
      </c>
      <c r="F11" s="3" t="n">
        <v>0</v>
      </c>
      <c r="G11" s="3" t="s">
        <v>48</v>
      </c>
      <c r="H11" s="3" t="s">
        <v>42</v>
      </c>
      <c r="I11" s="9" t="n">
        <f aca="false">(E11-F11)*0.018</f>
        <v>1980</v>
      </c>
    </row>
    <row r="12" customFormat="false" ht="13.5" hidden="false" customHeight="true" outlineLevel="0" collapsed="false">
      <c r="A12" s="0" t="s">
        <v>49</v>
      </c>
      <c r="B12" s="5" t="s">
        <v>47</v>
      </c>
      <c r="C12" s="4" t="s">
        <v>40</v>
      </c>
      <c r="D12" s="6" t="s">
        <v>22</v>
      </c>
      <c r="E12" s="8" t="n">
        <v>90000</v>
      </c>
      <c r="F12" s="3" t="n">
        <v>0</v>
      </c>
      <c r="G12" s="3" t="s">
        <v>48</v>
      </c>
      <c r="H12" s="3" t="s">
        <v>42</v>
      </c>
      <c r="I12" s="9" t="n">
        <f aca="false">(E12-F12)*0.018</f>
        <v>1620</v>
      </c>
    </row>
    <row r="13" customFormat="false" ht="13.5" hidden="false" customHeight="true" outlineLevel="0" collapsed="false">
      <c r="A13" s="0" t="s">
        <v>50</v>
      </c>
      <c r="B13" s="5" t="s">
        <v>51</v>
      </c>
      <c r="C13" s="4" t="s">
        <v>40</v>
      </c>
      <c r="D13" s="6" t="s">
        <v>22</v>
      </c>
      <c r="E13" s="8" t="n">
        <v>100000</v>
      </c>
      <c r="F13" s="3" t="n">
        <v>0</v>
      </c>
      <c r="G13" s="3" t="s">
        <v>52</v>
      </c>
      <c r="H13" s="3" t="s">
        <v>42</v>
      </c>
      <c r="I13" s="9" t="n">
        <f aca="false">(E13-F13)*0.018</f>
        <v>1800</v>
      </c>
    </row>
    <row r="14" customFormat="false" ht="13.5" hidden="false" customHeight="true" outlineLevel="0" collapsed="false">
      <c r="A14" s="0" t="s">
        <v>53</v>
      </c>
      <c r="B14" s="5" t="s">
        <v>54</v>
      </c>
      <c r="C14" s="4" t="s">
        <v>55</v>
      </c>
      <c r="D14" s="6" t="s">
        <v>22</v>
      </c>
      <c r="E14" s="8" t="n">
        <v>10000</v>
      </c>
      <c r="F14" s="3" t="n">
        <v>0</v>
      </c>
      <c r="G14" s="3" t="s">
        <v>56</v>
      </c>
      <c r="H14" s="3" t="s">
        <v>57</v>
      </c>
      <c r="I14" s="9" t="n">
        <f aca="false">(E14-F14)*0.018</f>
        <v>180</v>
      </c>
    </row>
    <row r="15" customFormat="false" ht="13.5" hidden="false" customHeight="true" outlineLevel="0" collapsed="false">
      <c r="A15" s="0" t="s">
        <v>58</v>
      </c>
      <c r="B15" s="5" t="s">
        <v>59</v>
      </c>
      <c r="C15" s="4" t="s">
        <v>55</v>
      </c>
      <c r="D15" s="6" t="s">
        <v>22</v>
      </c>
      <c r="E15" s="8" t="n">
        <v>320000</v>
      </c>
      <c r="F15" s="3" t="n">
        <v>0</v>
      </c>
      <c r="G15" s="3" t="s">
        <v>60</v>
      </c>
      <c r="H15" s="3" t="s">
        <v>57</v>
      </c>
      <c r="I15" s="9" t="n">
        <f aca="false">(E15-F15)*0.018</f>
        <v>5760</v>
      </c>
    </row>
    <row r="16" customFormat="false" ht="13.5" hidden="false" customHeight="true" outlineLevel="0" collapsed="false">
      <c r="A16" s="0" t="s">
        <v>61</v>
      </c>
      <c r="B16" s="5" t="s">
        <v>62</v>
      </c>
      <c r="C16" s="4" t="s">
        <v>63</v>
      </c>
      <c r="D16" s="6" t="s">
        <v>22</v>
      </c>
      <c r="E16" s="8" t="n">
        <v>15000</v>
      </c>
      <c r="F16" s="3" t="n">
        <v>0</v>
      </c>
      <c r="G16" s="3" t="s">
        <v>64</v>
      </c>
      <c r="H16" s="3" t="s">
        <v>65</v>
      </c>
      <c r="I16" s="9" t="n">
        <f aca="false">(E16-F16)*0.018</f>
        <v>270</v>
      </c>
    </row>
    <row r="17" customFormat="false" ht="13.5" hidden="false" customHeight="true" outlineLevel="0" collapsed="false">
      <c r="A17" s="0" t="s">
        <v>66</v>
      </c>
      <c r="B17" s="5" t="s">
        <v>67</v>
      </c>
      <c r="C17" s="4" t="s">
        <v>68</v>
      </c>
      <c r="D17" s="6" t="s">
        <v>22</v>
      </c>
      <c r="E17" s="8" t="n">
        <v>240000</v>
      </c>
      <c r="F17" s="3" t="n">
        <v>0</v>
      </c>
      <c r="G17" s="3" t="s">
        <v>69</v>
      </c>
      <c r="H17" s="3" t="s">
        <v>70</v>
      </c>
      <c r="I17" s="9" t="n">
        <f aca="false">(E17-F17)*0.018</f>
        <v>4320</v>
      </c>
    </row>
    <row r="18" customFormat="false" ht="13.5" hidden="false" customHeight="true" outlineLevel="0" collapsed="false">
      <c r="A18" s="0" t="s">
        <v>71</v>
      </c>
      <c r="B18" s="5" t="s">
        <v>72</v>
      </c>
      <c r="C18" s="4" t="s">
        <v>73</v>
      </c>
      <c r="D18" s="6" t="s">
        <v>22</v>
      </c>
      <c r="E18" s="8" t="n">
        <v>35000</v>
      </c>
      <c r="F18" s="3" t="n">
        <v>0</v>
      </c>
      <c r="G18" s="3" t="s">
        <v>74</v>
      </c>
      <c r="H18" s="3" t="s">
        <v>75</v>
      </c>
      <c r="I18" s="9" t="n">
        <f aca="false">(E18-F18)*0.018</f>
        <v>630</v>
      </c>
    </row>
    <row r="19" customFormat="false" ht="13.5" hidden="false" customHeight="true" outlineLevel="0" collapsed="false">
      <c r="A19" s="0" t="s">
        <v>76</v>
      </c>
      <c r="B19" s="5" t="s">
        <v>77</v>
      </c>
      <c r="C19" s="4" t="s">
        <v>73</v>
      </c>
      <c r="D19" s="6" t="s">
        <v>22</v>
      </c>
      <c r="E19" s="8" t="n">
        <v>350000</v>
      </c>
      <c r="F19" s="3" t="n">
        <v>0</v>
      </c>
      <c r="G19" s="3" t="s">
        <v>78</v>
      </c>
      <c r="H19" s="3" t="s">
        <v>75</v>
      </c>
      <c r="I19" s="9" t="n">
        <f aca="false">(E19-F19)*0.018</f>
        <v>6300</v>
      </c>
    </row>
    <row r="20" customFormat="false" ht="13.5" hidden="false" customHeight="true" outlineLevel="0" collapsed="false">
      <c r="A20" s="0" t="s">
        <v>79</v>
      </c>
      <c r="B20" s="5" t="s">
        <v>80</v>
      </c>
      <c r="C20" s="4" t="s">
        <v>73</v>
      </c>
      <c r="D20" s="6" t="s">
        <v>22</v>
      </c>
      <c r="E20" s="8" t="n">
        <v>264000</v>
      </c>
      <c r="F20" s="3" t="n">
        <v>0</v>
      </c>
      <c r="G20" s="3" t="s">
        <v>81</v>
      </c>
      <c r="H20" s="3" t="s">
        <v>75</v>
      </c>
      <c r="I20" s="9" t="n">
        <f aca="false">(E20-F20)*0.018</f>
        <v>4752</v>
      </c>
    </row>
    <row r="21" customFormat="false" ht="13.5" hidden="false" customHeight="true" outlineLevel="0" collapsed="false">
      <c r="A21" s="0" t="s">
        <v>82</v>
      </c>
      <c r="B21" s="5" t="s">
        <v>83</v>
      </c>
      <c r="C21" s="4" t="s">
        <v>84</v>
      </c>
      <c r="D21" s="6" t="s">
        <v>22</v>
      </c>
      <c r="E21" s="8" t="n">
        <v>320000</v>
      </c>
      <c r="F21" s="3" t="n">
        <v>0</v>
      </c>
      <c r="G21" s="3" t="s">
        <v>85</v>
      </c>
      <c r="H21" s="3" t="s">
        <v>86</v>
      </c>
      <c r="I21" s="9" t="n">
        <f aca="false">(E21-F21)*0.018</f>
        <v>5760</v>
      </c>
    </row>
    <row r="22" customFormat="false" ht="13.5" hidden="false" customHeight="true" outlineLevel="0" collapsed="false">
      <c r="A22" s="0" t="s">
        <v>87</v>
      </c>
      <c r="B22" s="5" t="s">
        <v>88</v>
      </c>
      <c r="C22" s="4" t="s">
        <v>89</v>
      </c>
      <c r="D22" s="6" t="s">
        <v>22</v>
      </c>
      <c r="E22" s="8" t="n">
        <v>40000</v>
      </c>
      <c r="F22" s="3" t="n">
        <v>0</v>
      </c>
      <c r="G22" s="3" t="s">
        <v>90</v>
      </c>
      <c r="H22" s="3" t="s">
        <v>91</v>
      </c>
      <c r="I22" s="9" t="n">
        <f aca="false">(E22-F22)*0.018</f>
        <v>720</v>
      </c>
    </row>
    <row r="23" customFormat="false" ht="13.5" hidden="false" customHeight="true" outlineLevel="0" collapsed="false">
      <c r="A23" s="0" t="s">
        <v>92</v>
      </c>
      <c r="B23" s="5" t="s">
        <v>93</v>
      </c>
      <c r="C23" s="4" t="s">
        <v>94</v>
      </c>
      <c r="D23" s="6" t="s">
        <v>22</v>
      </c>
      <c r="E23" s="8" t="n">
        <v>70000</v>
      </c>
      <c r="F23" s="3" t="n">
        <v>0</v>
      </c>
      <c r="G23" s="3" t="s">
        <v>95</v>
      </c>
      <c r="H23" s="3" t="s">
        <v>96</v>
      </c>
      <c r="I23" s="9" t="n">
        <f aca="false">(E23-F23)*0.018</f>
        <v>1260</v>
      </c>
    </row>
    <row r="24" customFormat="false" ht="13.5" hidden="false" customHeight="true" outlineLevel="0" collapsed="false">
      <c r="A24" s="0" t="s">
        <v>97</v>
      </c>
      <c r="B24" s="5" t="s">
        <v>98</v>
      </c>
      <c r="C24" s="4" t="s">
        <v>99</v>
      </c>
      <c r="D24" s="6" t="s">
        <v>22</v>
      </c>
      <c r="E24" s="8" t="n">
        <v>20000</v>
      </c>
      <c r="F24" s="3" t="n">
        <v>0</v>
      </c>
      <c r="G24" s="3" t="s">
        <v>100</v>
      </c>
      <c r="H24" s="3" t="s">
        <v>101</v>
      </c>
      <c r="I24" s="9" t="n">
        <f aca="false">(E24-F24)*0.018</f>
        <v>360</v>
      </c>
    </row>
    <row r="25" customFormat="false" ht="13.5" hidden="false" customHeight="true" outlineLevel="0" collapsed="false">
      <c r="A25" s="0" t="s">
        <v>102</v>
      </c>
      <c r="B25" s="5" t="s">
        <v>103</v>
      </c>
      <c r="C25" s="4" t="s">
        <v>104</v>
      </c>
      <c r="D25" s="6" t="s">
        <v>22</v>
      </c>
      <c r="E25" s="8" t="n">
        <v>150000</v>
      </c>
      <c r="F25" s="3" t="n">
        <v>0</v>
      </c>
      <c r="G25" s="3" t="s">
        <v>105</v>
      </c>
      <c r="H25" s="3" t="s">
        <v>106</v>
      </c>
      <c r="I25" s="9" t="n">
        <f aca="false">(E25-F25)*0.018</f>
        <v>2700</v>
      </c>
    </row>
    <row r="26" customFormat="false" ht="13.5" hidden="false" customHeight="true" outlineLevel="0" collapsed="false">
      <c r="A26" s="0" t="s">
        <v>107</v>
      </c>
      <c r="B26" s="1" t="s">
        <v>108</v>
      </c>
      <c r="C26" s="4" t="s">
        <v>109</v>
      </c>
      <c r="D26" s="6" t="s">
        <v>22</v>
      </c>
      <c r="E26" s="8" t="n">
        <v>247840</v>
      </c>
      <c r="F26" s="3" t="n">
        <v>0</v>
      </c>
      <c r="G26" s="3" t="s">
        <v>110</v>
      </c>
      <c r="H26" s="3" t="s">
        <v>111</v>
      </c>
      <c r="I26" s="9" t="n">
        <f aca="false">(E26-F26)*0.018</f>
        <v>4461.12</v>
      </c>
    </row>
    <row r="27" customFormat="false" ht="13.5" hidden="false" customHeight="true" outlineLevel="0" collapsed="false">
      <c r="A27" s="0" t="s">
        <v>112</v>
      </c>
      <c r="B27" s="5" t="s">
        <v>113</v>
      </c>
      <c r="C27" s="4" t="s">
        <v>114</v>
      </c>
      <c r="D27" s="6" t="s">
        <v>22</v>
      </c>
      <c r="E27" s="8" t="n">
        <v>200000</v>
      </c>
      <c r="F27" s="3" t="n">
        <v>0</v>
      </c>
      <c r="G27" s="3" t="s">
        <v>115</v>
      </c>
      <c r="H27" s="3" t="s">
        <v>116</v>
      </c>
      <c r="I27" s="9" t="n">
        <f aca="false">(E27-F27)*0.018</f>
        <v>3600</v>
      </c>
    </row>
    <row r="28" customFormat="false" ht="13.5" hidden="false" customHeight="true" outlineLevel="0" collapsed="false">
      <c r="A28" s="0" t="s">
        <v>117</v>
      </c>
      <c r="B28" s="5" t="s">
        <v>118</v>
      </c>
      <c r="C28" s="4" t="s">
        <v>119</v>
      </c>
      <c r="D28" s="6" t="s">
        <v>22</v>
      </c>
      <c r="E28" s="8" t="n">
        <v>150000</v>
      </c>
      <c r="F28" s="3" t="n">
        <v>0</v>
      </c>
      <c r="G28" s="3" t="s">
        <v>120</v>
      </c>
      <c r="H28" s="3" t="s">
        <v>121</v>
      </c>
      <c r="I28" s="9" t="n">
        <f aca="false">(E28-F28)*0.018</f>
        <v>2700</v>
      </c>
    </row>
    <row r="29" customFormat="false" ht="13.5" hidden="false" customHeight="true" outlineLevel="0" collapsed="false">
      <c r="A29" s="0" t="s">
        <v>122</v>
      </c>
      <c r="B29" s="5" t="s">
        <v>123</v>
      </c>
      <c r="C29" s="4" t="s">
        <v>124</v>
      </c>
      <c r="D29" s="6" t="s">
        <v>22</v>
      </c>
      <c r="E29" s="8" t="n">
        <v>100000</v>
      </c>
      <c r="F29" s="3" t="n">
        <v>0</v>
      </c>
      <c r="G29" s="3" t="s">
        <v>125</v>
      </c>
      <c r="H29" s="3" t="s">
        <v>126</v>
      </c>
      <c r="I29" s="9" t="n">
        <f aca="false">(E29-F29)*0.018</f>
        <v>1800</v>
      </c>
    </row>
    <row r="30" customFormat="false" ht="13.5" hidden="false" customHeight="true" outlineLevel="0" collapsed="false">
      <c r="A30" s="0" t="s">
        <v>127</v>
      </c>
      <c r="B30" s="5" t="s">
        <v>128</v>
      </c>
      <c r="C30" s="4" t="s">
        <v>124</v>
      </c>
      <c r="D30" s="6" t="s">
        <v>22</v>
      </c>
      <c r="E30" s="8" t="n">
        <v>50000</v>
      </c>
      <c r="F30" s="3" t="n">
        <v>0</v>
      </c>
      <c r="G30" s="3" t="s">
        <v>129</v>
      </c>
      <c r="H30" s="3" t="s">
        <v>126</v>
      </c>
      <c r="I30" s="9" t="n">
        <f aca="false">(E30-F30)*0.018</f>
        <v>900</v>
      </c>
    </row>
    <row r="31" customFormat="false" ht="13.5" hidden="false" customHeight="true" outlineLevel="0" collapsed="false">
      <c r="A31" s="0" t="s">
        <v>130</v>
      </c>
      <c r="B31" s="5" t="s">
        <v>131</v>
      </c>
      <c r="C31" s="4" t="s">
        <v>124</v>
      </c>
      <c r="D31" s="6" t="s">
        <v>22</v>
      </c>
      <c r="E31" s="8" t="n">
        <v>150000</v>
      </c>
      <c r="F31" s="3" t="n">
        <v>0</v>
      </c>
      <c r="G31" s="3" t="s">
        <v>132</v>
      </c>
      <c r="H31" s="3" t="s">
        <v>126</v>
      </c>
      <c r="I31" s="9" t="n">
        <f aca="false">(E31-F31)*0.018</f>
        <v>2700</v>
      </c>
    </row>
    <row r="32" customFormat="false" ht="13.5" hidden="false" customHeight="true" outlineLevel="0" collapsed="false">
      <c r="A32" s="0" t="s">
        <v>133</v>
      </c>
      <c r="B32" s="5" t="s">
        <v>134</v>
      </c>
      <c r="C32" s="4" t="s">
        <v>124</v>
      </c>
      <c r="D32" s="6" t="s">
        <v>22</v>
      </c>
      <c r="E32" s="8" t="n">
        <v>200000</v>
      </c>
      <c r="F32" s="3" t="n">
        <v>0</v>
      </c>
      <c r="G32" s="3" t="s">
        <v>135</v>
      </c>
      <c r="H32" s="3" t="s">
        <v>126</v>
      </c>
      <c r="I32" s="9" t="n">
        <f aca="false">(E32-F32)*0.018</f>
        <v>3600</v>
      </c>
    </row>
    <row r="33" customFormat="false" ht="13.5" hidden="false" customHeight="true" outlineLevel="0" collapsed="false">
      <c r="A33" s="0" t="s">
        <v>136</v>
      </c>
      <c r="B33" s="5" t="s">
        <v>137</v>
      </c>
      <c r="C33" s="4" t="s">
        <v>138</v>
      </c>
      <c r="D33" s="6" t="s">
        <v>22</v>
      </c>
      <c r="E33" s="8" t="n">
        <v>170000</v>
      </c>
      <c r="F33" s="3" t="n">
        <v>0</v>
      </c>
      <c r="G33" s="3" t="s">
        <v>139</v>
      </c>
      <c r="H33" s="3" t="s">
        <v>140</v>
      </c>
      <c r="I33" s="9" t="n">
        <f aca="false">(E33-F33)*0.018</f>
        <v>3060</v>
      </c>
    </row>
    <row r="34" customFormat="false" ht="13.5" hidden="false" customHeight="true" outlineLevel="0" collapsed="false">
      <c r="A34" s="0" t="s">
        <v>141</v>
      </c>
      <c r="B34" s="5" t="s">
        <v>142</v>
      </c>
      <c r="C34" s="4" t="s">
        <v>138</v>
      </c>
      <c r="D34" s="6" t="s">
        <v>22</v>
      </c>
      <c r="E34" s="8" t="n">
        <v>40000</v>
      </c>
      <c r="F34" s="3" t="n">
        <v>0</v>
      </c>
      <c r="G34" s="3" t="s">
        <v>143</v>
      </c>
      <c r="H34" s="3" t="s">
        <v>140</v>
      </c>
      <c r="I34" s="9" t="n">
        <f aca="false">(E34-F34)*0.018</f>
        <v>720</v>
      </c>
    </row>
    <row r="35" customFormat="false" ht="13.5" hidden="false" customHeight="true" outlineLevel="0" collapsed="false">
      <c r="A35" s="0" t="s">
        <v>144</v>
      </c>
      <c r="B35" s="5" t="s">
        <v>145</v>
      </c>
      <c r="C35" s="4" t="s">
        <v>146</v>
      </c>
      <c r="D35" s="6" t="s">
        <v>22</v>
      </c>
      <c r="E35" s="8" t="n">
        <v>200000</v>
      </c>
      <c r="F35" s="3" t="n">
        <v>0</v>
      </c>
      <c r="G35" s="3" t="s">
        <v>147</v>
      </c>
      <c r="H35" s="3" t="s">
        <v>148</v>
      </c>
      <c r="I35" s="9" t="n">
        <f aca="false">(E35-F35)*0.018</f>
        <v>3600</v>
      </c>
    </row>
    <row r="36" customFormat="false" ht="13.5" hidden="false" customHeight="true" outlineLevel="0" collapsed="false">
      <c r="A36" s="0" t="s">
        <v>149</v>
      </c>
      <c r="B36" s="5" t="s">
        <v>150</v>
      </c>
      <c r="C36" s="4" t="s">
        <v>146</v>
      </c>
      <c r="D36" s="6" t="s">
        <v>22</v>
      </c>
      <c r="E36" s="8" t="n">
        <v>50000</v>
      </c>
      <c r="F36" s="3" t="n">
        <v>0</v>
      </c>
      <c r="G36" s="3" t="s">
        <v>151</v>
      </c>
      <c r="H36" s="3" t="s">
        <v>148</v>
      </c>
      <c r="I36" s="9" t="n">
        <f aca="false">(E36-F36)*0.018</f>
        <v>900</v>
      </c>
    </row>
    <row r="37" customFormat="false" ht="13.5" hidden="false" customHeight="true" outlineLevel="0" collapsed="false">
      <c r="A37" s="0" t="s">
        <v>152</v>
      </c>
      <c r="B37" s="5" t="s">
        <v>153</v>
      </c>
      <c r="C37" s="4" t="s">
        <v>146</v>
      </c>
      <c r="D37" s="6" t="s">
        <v>22</v>
      </c>
      <c r="E37" s="8" t="n">
        <v>140000</v>
      </c>
      <c r="F37" s="3" t="n">
        <v>0</v>
      </c>
      <c r="G37" s="3" t="s">
        <v>154</v>
      </c>
      <c r="H37" s="3" t="s">
        <v>148</v>
      </c>
      <c r="I37" s="9" t="n">
        <f aca="false">(E37-F37)*0.018</f>
        <v>2520</v>
      </c>
    </row>
    <row r="38" customFormat="false" ht="13.5" hidden="false" customHeight="true" outlineLevel="0" collapsed="false">
      <c r="A38" s="0" t="s">
        <v>155</v>
      </c>
      <c r="B38" s="5" t="s">
        <v>156</v>
      </c>
      <c r="C38" s="4" t="s">
        <v>157</v>
      </c>
      <c r="D38" s="6" t="s">
        <v>22</v>
      </c>
      <c r="E38" s="8" t="n">
        <v>150000</v>
      </c>
      <c r="F38" s="3" t="n">
        <v>0</v>
      </c>
      <c r="G38" s="3" t="s">
        <v>158</v>
      </c>
      <c r="H38" s="3" t="s">
        <v>159</v>
      </c>
      <c r="I38" s="9" t="n">
        <f aca="false">(E38-F38)*0.018</f>
        <v>2700</v>
      </c>
    </row>
    <row r="39" customFormat="false" ht="13.5" hidden="false" customHeight="true" outlineLevel="0" collapsed="false">
      <c r="A39" s="0" t="s">
        <v>160</v>
      </c>
      <c r="B39" s="5" t="s">
        <v>161</v>
      </c>
      <c r="C39" s="4" t="s">
        <v>157</v>
      </c>
      <c r="D39" s="6" t="s">
        <v>22</v>
      </c>
      <c r="E39" s="8" t="n">
        <v>30000</v>
      </c>
      <c r="F39" s="3" t="n">
        <v>0</v>
      </c>
      <c r="G39" s="3" t="s">
        <v>162</v>
      </c>
      <c r="H39" s="3" t="s">
        <v>159</v>
      </c>
      <c r="I39" s="9" t="n">
        <f aca="false">(E39-F39)*0.018</f>
        <v>540</v>
      </c>
    </row>
    <row r="40" customFormat="false" ht="13.5" hidden="false" customHeight="true" outlineLevel="0" collapsed="false">
      <c r="A40" s="0" t="s">
        <v>163</v>
      </c>
      <c r="B40" s="5" t="s">
        <v>164</v>
      </c>
      <c r="C40" s="4" t="s">
        <v>165</v>
      </c>
      <c r="D40" s="6" t="s">
        <v>22</v>
      </c>
      <c r="E40" s="8" t="n">
        <v>200000</v>
      </c>
      <c r="F40" s="3" t="n">
        <v>0</v>
      </c>
      <c r="G40" s="3" t="s">
        <v>166</v>
      </c>
      <c r="H40" s="3" t="s">
        <v>159</v>
      </c>
      <c r="I40" s="9" t="n">
        <f aca="false">(E40-F40)*0.018</f>
        <v>3600</v>
      </c>
    </row>
    <row r="41" customFormat="false" ht="13.5" hidden="false" customHeight="true" outlineLevel="0" collapsed="false">
      <c r="A41" s="0" t="s">
        <v>167</v>
      </c>
      <c r="B41" s="5" t="s">
        <v>164</v>
      </c>
      <c r="C41" s="4" t="s">
        <v>168</v>
      </c>
      <c r="D41" s="6" t="s">
        <v>22</v>
      </c>
      <c r="E41" s="8" t="n">
        <v>170000</v>
      </c>
      <c r="F41" s="3" t="n">
        <v>0</v>
      </c>
      <c r="G41" s="3" t="s">
        <v>169</v>
      </c>
      <c r="H41" s="3" t="s">
        <v>170</v>
      </c>
      <c r="I41" s="9" t="n">
        <f aca="false">(E41-F41)*0.018</f>
        <v>3060</v>
      </c>
    </row>
    <row r="42" customFormat="false" ht="13.5" hidden="false" customHeight="true" outlineLevel="0" collapsed="false">
      <c r="A42" s="0" t="s">
        <v>171</v>
      </c>
      <c r="B42" s="5" t="s">
        <v>172</v>
      </c>
      <c r="C42" s="4" t="s">
        <v>168</v>
      </c>
      <c r="D42" s="6" t="s">
        <v>22</v>
      </c>
      <c r="E42" s="8" t="n">
        <v>210000</v>
      </c>
      <c r="F42" s="3" t="n">
        <v>0</v>
      </c>
      <c r="G42" s="3" t="s">
        <v>173</v>
      </c>
      <c r="H42" s="3" t="s">
        <v>174</v>
      </c>
      <c r="I42" s="9" t="n">
        <f aca="false">(E42-F42)*0.018</f>
        <v>3780</v>
      </c>
    </row>
    <row r="43" customFormat="false" ht="13.5" hidden="false" customHeight="true" outlineLevel="0" collapsed="false">
      <c r="A43" s="0" t="s">
        <v>175</v>
      </c>
      <c r="B43" s="5" t="s">
        <v>176</v>
      </c>
      <c r="C43" s="4" t="s">
        <v>177</v>
      </c>
      <c r="D43" s="6" t="s">
        <v>22</v>
      </c>
      <c r="E43" s="8" t="n">
        <v>70000</v>
      </c>
      <c r="F43" s="3" t="n">
        <v>0</v>
      </c>
      <c r="G43" s="3" t="s">
        <v>178</v>
      </c>
      <c r="H43" s="3" t="s">
        <v>179</v>
      </c>
      <c r="I43" s="9" t="n">
        <f aca="false">(E43-F43)*0.018</f>
        <v>1260</v>
      </c>
    </row>
    <row r="44" customFormat="false" ht="13.5" hidden="false" customHeight="true" outlineLevel="0" collapsed="false">
      <c r="A44" s="0" t="s">
        <v>180</v>
      </c>
      <c r="B44" s="5" t="s">
        <v>181</v>
      </c>
      <c r="C44" s="4" t="s">
        <v>182</v>
      </c>
      <c r="D44" s="6" t="s">
        <v>22</v>
      </c>
      <c r="E44" s="8" t="n">
        <v>20000</v>
      </c>
      <c r="F44" s="3" t="n">
        <v>0</v>
      </c>
      <c r="G44" s="3" t="s">
        <v>183</v>
      </c>
      <c r="H44" s="3" t="s">
        <v>184</v>
      </c>
      <c r="I44" s="9" t="n">
        <f aca="false">(E44-F44)*0.018</f>
        <v>360</v>
      </c>
    </row>
    <row r="45" customFormat="false" ht="13.5" hidden="false" customHeight="true" outlineLevel="0" collapsed="false">
      <c r="A45" s="0" t="s">
        <v>185</v>
      </c>
      <c r="B45" s="5" t="s">
        <v>186</v>
      </c>
      <c r="C45" s="4" t="s">
        <v>182</v>
      </c>
      <c r="D45" s="6" t="s">
        <v>22</v>
      </c>
      <c r="E45" s="8" t="n">
        <v>10000</v>
      </c>
      <c r="F45" s="3" t="n">
        <v>0</v>
      </c>
      <c r="G45" s="3" t="s">
        <v>187</v>
      </c>
      <c r="H45" s="3" t="s">
        <v>188</v>
      </c>
      <c r="I45" s="9" t="n">
        <f aca="false">(E45-F45)*0.018</f>
        <v>180</v>
      </c>
    </row>
    <row r="46" customFormat="false" ht="13.5" hidden="false" customHeight="true" outlineLevel="0" collapsed="false">
      <c r="A46" s="0" t="s">
        <v>189</v>
      </c>
      <c r="B46" s="5" t="s">
        <v>164</v>
      </c>
      <c r="C46" s="4" t="s">
        <v>190</v>
      </c>
      <c r="D46" s="6" t="s">
        <v>22</v>
      </c>
      <c r="E46" s="8" t="n">
        <v>200000</v>
      </c>
      <c r="F46" s="3" t="n">
        <v>0</v>
      </c>
      <c r="G46" s="3" t="s">
        <v>191</v>
      </c>
      <c r="H46" s="3" t="s">
        <v>140</v>
      </c>
      <c r="I46" s="9" t="n">
        <f aca="false">(E46-F46)*0.018</f>
        <v>3600</v>
      </c>
    </row>
    <row r="47" customFormat="false" ht="13.5" hidden="false" customHeight="true" outlineLevel="0" collapsed="false">
      <c r="A47" s="0" t="s">
        <v>192</v>
      </c>
      <c r="B47" s="5" t="s">
        <v>193</v>
      </c>
      <c r="C47" s="4" t="s">
        <v>194</v>
      </c>
      <c r="D47" s="6" t="s">
        <v>22</v>
      </c>
      <c r="E47" s="8" t="n">
        <v>220000</v>
      </c>
      <c r="F47" s="3" t="n">
        <v>0</v>
      </c>
      <c r="G47" s="3" t="s">
        <v>195</v>
      </c>
      <c r="H47" s="3" t="s">
        <v>196</v>
      </c>
      <c r="I47" s="9" t="n">
        <f aca="false">(E47-F47)*0.018</f>
        <v>3960</v>
      </c>
    </row>
    <row r="48" customFormat="false" ht="13.5" hidden="false" customHeight="true" outlineLevel="0" collapsed="false">
      <c r="A48" s="0" t="s">
        <v>197</v>
      </c>
      <c r="B48" s="5" t="s">
        <v>198</v>
      </c>
      <c r="C48" s="4" t="s">
        <v>199</v>
      </c>
      <c r="D48" s="6" t="s">
        <v>22</v>
      </c>
      <c r="E48" s="8" t="n">
        <v>100000</v>
      </c>
      <c r="F48" s="3" t="n">
        <v>0</v>
      </c>
      <c r="G48" s="3" t="s">
        <v>200</v>
      </c>
      <c r="H48" s="3" t="s">
        <v>201</v>
      </c>
      <c r="I48" s="9" t="n">
        <f aca="false">(E48-F48)*0.018</f>
        <v>1800</v>
      </c>
    </row>
    <row r="49" customFormat="false" ht="13.5" hidden="false" customHeight="true" outlineLevel="0" collapsed="false">
      <c r="A49" s="0" t="s">
        <v>202</v>
      </c>
      <c r="B49" s="5" t="s">
        <v>203</v>
      </c>
      <c r="C49" s="4" t="s">
        <v>199</v>
      </c>
      <c r="D49" s="6" t="s">
        <v>22</v>
      </c>
      <c r="E49" s="8" t="n">
        <v>50000</v>
      </c>
      <c r="F49" s="3" t="n">
        <v>0</v>
      </c>
      <c r="G49" s="3" t="s">
        <v>204</v>
      </c>
      <c r="H49" s="3" t="s">
        <v>201</v>
      </c>
      <c r="I49" s="9" t="n">
        <f aca="false">(E49-F49)*0.018</f>
        <v>900</v>
      </c>
    </row>
    <row r="50" customFormat="false" ht="13.5" hidden="false" customHeight="true" outlineLevel="0" collapsed="false">
      <c r="A50" s="0" t="s">
        <v>205</v>
      </c>
      <c r="B50" s="5" t="s">
        <v>206</v>
      </c>
      <c r="C50" s="4" t="s">
        <v>199</v>
      </c>
      <c r="D50" s="6" t="s">
        <v>22</v>
      </c>
      <c r="E50" s="8" t="n">
        <v>100000</v>
      </c>
      <c r="F50" s="3" t="n">
        <v>0</v>
      </c>
      <c r="G50" s="3" t="s">
        <v>207</v>
      </c>
      <c r="H50" s="3" t="s">
        <v>201</v>
      </c>
      <c r="I50" s="9" t="n">
        <f aca="false">(E50-F50)*0.018</f>
        <v>1800</v>
      </c>
    </row>
    <row r="51" customFormat="false" ht="13.5" hidden="false" customHeight="true" outlineLevel="0" collapsed="false">
      <c r="A51" s="0" t="s">
        <v>208</v>
      </c>
      <c r="B51" s="5" t="s">
        <v>203</v>
      </c>
      <c r="C51" s="4" t="s">
        <v>199</v>
      </c>
      <c r="D51" s="6" t="s">
        <v>22</v>
      </c>
      <c r="E51" s="8" t="n">
        <v>50000</v>
      </c>
      <c r="F51" s="3" t="n">
        <v>0</v>
      </c>
      <c r="G51" s="3" t="s">
        <v>204</v>
      </c>
      <c r="H51" s="3" t="s">
        <v>201</v>
      </c>
      <c r="I51" s="9" t="n">
        <f aca="false">(E51-F51)*0.018</f>
        <v>900</v>
      </c>
    </row>
    <row r="52" customFormat="false" ht="13.5" hidden="false" customHeight="true" outlineLevel="0" collapsed="false">
      <c r="A52" s="0" t="s">
        <v>209</v>
      </c>
      <c r="B52" s="5" t="s">
        <v>210</v>
      </c>
      <c r="C52" s="4" t="s">
        <v>211</v>
      </c>
      <c r="D52" s="6" t="s">
        <v>22</v>
      </c>
      <c r="E52" s="8" t="n">
        <v>33600</v>
      </c>
      <c r="F52" s="3" t="n">
        <v>0</v>
      </c>
      <c r="G52" s="3" t="s">
        <v>212</v>
      </c>
      <c r="H52" s="3" t="s">
        <v>213</v>
      </c>
      <c r="I52" s="9" t="n">
        <f aca="false">(E52-F52)*0.018</f>
        <v>604.8</v>
      </c>
    </row>
    <row r="53" customFormat="false" ht="13.5" hidden="false" customHeight="true" outlineLevel="0" collapsed="false">
      <c r="A53" s="0" t="s">
        <v>214</v>
      </c>
      <c r="B53" s="5" t="s">
        <v>210</v>
      </c>
      <c r="C53" s="4" t="s">
        <v>211</v>
      </c>
      <c r="D53" s="6" t="s">
        <v>22</v>
      </c>
      <c r="E53" s="8" t="n">
        <v>8400</v>
      </c>
      <c r="F53" s="3" t="n">
        <v>0</v>
      </c>
      <c r="G53" s="3" t="s">
        <v>212</v>
      </c>
      <c r="H53" s="3" t="s">
        <v>213</v>
      </c>
      <c r="I53" s="9" t="n">
        <f aca="false">(E53-F53)*0.018</f>
        <v>151.2</v>
      </c>
    </row>
    <row r="54" customFormat="false" ht="13.5" hidden="false" customHeight="true" outlineLevel="0" collapsed="false">
      <c r="A54" s="0" t="s">
        <v>215</v>
      </c>
      <c r="B54" s="5" t="s">
        <v>216</v>
      </c>
      <c r="C54" s="4" t="s">
        <v>217</v>
      </c>
      <c r="D54" s="6" t="s">
        <v>22</v>
      </c>
      <c r="E54" s="8" t="n">
        <v>160000</v>
      </c>
      <c r="F54" s="3" t="n">
        <v>0</v>
      </c>
      <c r="G54" s="3" t="s">
        <v>218</v>
      </c>
      <c r="H54" s="3" t="s">
        <v>219</v>
      </c>
      <c r="I54" s="9" t="n">
        <f aca="false">(E54-F54)*0.018</f>
        <v>2880</v>
      </c>
    </row>
    <row r="55" customFormat="false" ht="13.5" hidden="false" customHeight="true" outlineLevel="0" collapsed="false">
      <c r="A55" s="0" t="s">
        <v>220</v>
      </c>
      <c r="B55" s="5" t="s">
        <v>216</v>
      </c>
      <c r="C55" s="4" t="s">
        <v>217</v>
      </c>
      <c r="D55" s="6" t="s">
        <v>22</v>
      </c>
      <c r="E55" s="8" t="n">
        <v>400000</v>
      </c>
      <c r="F55" s="3" t="n">
        <v>0</v>
      </c>
      <c r="G55" s="3" t="s">
        <v>218</v>
      </c>
      <c r="H55" s="3" t="s">
        <v>219</v>
      </c>
      <c r="I55" s="9" t="n">
        <f aca="false">(E55-F55)*0.018</f>
        <v>7200</v>
      </c>
    </row>
    <row r="56" customFormat="false" ht="13.5" hidden="false" customHeight="true" outlineLevel="0" collapsed="false">
      <c r="A56" s="0" t="s">
        <v>221</v>
      </c>
      <c r="B56" s="5" t="s">
        <v>222</v>
      </c>
      <c r="C56" s="4" t="s">
        <v>223</v>
      </c>
      <c r="D56" s="6" t="s">
        <v>22</v>
      </c>
      <c r="E56" s="8" t="n">
        <v>156000</v>
      </c>
      <c r="F56" s="3" t="n">
        <v>0</v>
      </c>
      <c r="G56" s="3" t="s">
        <v>224</v>
      </c>
      <c r="H56" s="3" t="s">
        <v>225</v>
      </c>
      <c r="I56" s="9" t="n">
        <f aca="false">(E56-F56)*0.018</f>
        <v>2808</v>
      </c>
    </row>
    <row r="57" customFormat="false" ht="13.5" hidden="false" customHeight="true" outlineLevel="0" collapsed="false">
      <c r="A57" s="0" t="s">
        <v>226</v>
      </c>
      <c r="B57" s="5" t="s">
        <v>222</v>
      </c>
      <c r="C57" s="4" t="s">
        <v>223</v>
      </c>
      <c r="D57" s="6" t="s">
        <v>22</v>
      </c>
      <c r="E57" s="8" t="n">
        <v>390000</v>
      </c>
      <c r="F57" s="3" t="n">
        <v>0</v>
      </c>
      <c r="G57" s="3" t="s">
        <v>224</v>
      </c>
      <c r="H57" s="3" t="s">
        <v>225</v>
      </c>
      <c r="I57" s="9" t="n">
        <f aca="false">(E57-F57)*0.018</f>
        <v>7020</v>
      </c>
    </row>
    <row r="58" customFormat="false" ht="13.5" hidden="false" customHeight="true" outlineLevel="0" collapsed="false">
      <c r="A58" s="0" t="s">
        <v>227</v>
      </c>
      <c r="B58" s="5" t="s">
        <v>228</v>
      </c>
      <c r="C58" s="4" t="s">
        <v>223</v>
      </c>
      <c r="D58" s="6" t="s">
        <v>22</v>
      </c>
      <c r="E58" s="8" t="n">
        <v>50000</v>
      </c>
      <c r="F58" s="3" t="n">
        <v>0</v>
      </c>
      <c r="G58" s="3" t="s">
        <v>229</v>
      </c>
      <c r="H58" s="3" t="s">
        <v>225</v>
      </c>
      <c r="I58" s="9" t="n">
        <f aca="false">(E58-F58)*0.018</f>
        <v>900</v>
      </c>
    </row>
    <row r="59" customFormat="false" ht="13.5" hidden="false" customHeight="true" outlineLevel="0" collapsed="false">
      <c r="A59" s="0" t="s">
        <v>230</v>
      </c>
      <c r="B59" s="5" t="s">
        <v>231</v>
      </c>
      <c r="C59" s="4" t="s">
        <v>232</v>
      </c>
      <c r="D59" s="6" t="s">
        <v>22</v>
      </c>
      <c r="E59" s="8" t="n">
        <v>400000</v>
      </c>
      <c r="F59" s="3" t="n">
        <v>0</v>
      </c>
      <c r="G59" s="3" t="s">
        <v>233</v>
      </c>
      <c r="H59" s="3" t="s">
        <v>234</v>
      </c>
      <c r="I59" s="9" t="n">
        <f aca="false">(E59-F59)*0.018</f>
        <v>7200</v>
      </c>
    </row>
    <row r="60" customFormat="false" ht="13.5" hidden="false" customHeight="true" outlineLevel="0" collapsed="false">
      <c r="A60" s="0" t="s">
        <v>235</v>
      </c>
      <c r="B60" s="5" t="s">
        <v>236</v>
      </c>
      <c r="C60" s="4" t="s">
        <v>237</v>
      </c>
      <c r="D60" s="6" t="s">
        <v>22</v>
      </c>
      <c r="E60" s="8" t="n">
        <v>150000</v>
      </c>
      <c r="F60" s="3" t="n">
        <v>0</v>
      </c>
      <c r="G60" s="3" t="s">
        <v>238</v>
      </c>
      <c r="H60" s="3" t="s">
        <v>239</v>
      </c>
      <c r="I60" s="9" t="n">
        <f aca="false">(E60-F60)*0.018</f>
        <v>2700</v>
      </c>
    </row>
    <row r="61" customFormat="false" ht="13.5" hidden="false" customHeight="true" outlineLevel="0" collapsed="false">
      <c r="A61" s="0" t="s">
        <v>240</v>
      </c>
      <c r="B61" s="5" t="s">
        <v>241</v>
      </c>
      <c r="C61" s="4" t="s">
        <v>237</v>
      </c>
      <c r="D61" s="6" t="s">
        <v>22</v>
      </c>
      <c r="E61" s="8" t="n">
        <v>50000</v>
      </c>
      <c r="F61" s="3" t="n">
        <v>0</v>
      </c>
      <c r="G61" s="3" t="s">
        <v>242</v>
      </c>
      <c r="H61" s="3" t="s">
        <v>239</v>
      </c>
      <c r="I61" s="9" t="n">
        <f aca="false">(E61-F61)*0.018</f>
        <v>900</v>
      </c>
    </row>
    <row r="62" customFormat="false" ht="13.5" hidden="false" customHeight="true" outlineLevel="0" collapsed="false">
      <c r="A62" s="0" t="s">
        <v>243</v>
      </c>
      <c r="B62" s="5" t="s">
        <v>244</v>
      </c>
      <c r="C62" s="4" t="s">
        <v>237</v>
      </c>
      <c r="D62" s="6" t="s">
        <v>22</v>
      </c>
      <c r="E62" s="8" t="n">
        <v>150000</v>
      </c>
      <c r="F62" s="3" t="n">
        <v>0</v>
      </c>
      <c r="G62" s="3" t="s">
        <v>245</v>
      </c>
      <c r="H62" s="3" t="s">
        <v>239</v>
      </c>
      <c r="I62" s="9" t="n">
        <f aca="false">(E62-F62)*0.018</f>
        <v>2700</v>
      </c>
    </row>
    <row r="63" customFormat="false" ht="13.5" hidden="false" customHeight="true" outlineLevel="0" collapsed="false">
      <c r="A63" s="0" t="s">
        <v>246</v>
      </c>
      <c r="B63" s="5" t="s">
        <v>247</v>
      </c>
      <c r="C63" s="4" t="s">
        <v>248</v>
      </c>
      <c r="D63" s="6" t="s">
        <v>22</v>
      </c>
      <c r="E63" s="8" t="n">
        <v>200000</v>
      </c>
      <c r="F63" s="3" t="n">
        <v>0</v>
      </c>
      <c r="G63" s="3" t="s">
        <v>249</v>
      </c>
      <c r="H63" s="3" t="s">
        <v>250</v>
      </c>
      <c r="I63" s="9" t="n">
        <f aca="false">(E63-F63)*0.018</f>
        <v>3600</v>
      </c>
    </row>
    <row r="64" customFormat="false" ht="13.5" hidden="false" customHeight="true" outlineLevel="0" collapsed="false">
      <c r="A64" s="0" t="s">
        <v>251</v>
      </c>
      <c r="B64" s="5" t="s">
        <v>252</v>
      </c>
      <c r="C64" s="4" t="s">
        <v>248</v>
      </c>
      <c r="D64" s="6" t="s">
        <v>22</v>
      </c>
      <c r="E64" s="8" t="n">
        <v>160000</v>
      </c>
      <c r="F64" s="3" t="n">
        <v>0</v>
      </c>
      <c r="G64" s="3" t="s">
        <v>253</v>
      </c>
      <c r="H64" s="3" t="s">
        <v>250</v>
      </c>
      <c r="I64" s="9" t="n">
        <f aca="false">(E64-F64)*0.018</f>
        <v>2880</v>
      </c>
    </row>
    <row r="65" customFormat="false" ht="13.5" hidden="false" customHeight="true" outlineLevel="0" collapsed="false">
      <c r="A65" s="0" t="s">
        <v>254</v>
      </c>
      <c r="B65" s="5" t="s">
        <v>252</v>
      </c>
      <c r="C65" s="4" t="s">
        <v>248</v>
      </c>
      <c r="D65" s="6" t="s">
        <v>22</v>
      </c>
      <c r="E65" s="8" t="n">
        <v>400000</v>
      </c>
      <c r="F65" s="3" t="n">
        <v>0</v>
      </c>
      <c r="G65" s="3" t="s">
        <v>253</v>
      </c>
      <c r="H65" s="3" t="s">
        <v>250</v>
      </c>
      <c r="I65" s="9" t="n">
        <f aca="false">(E65-F65)*0.018</f>
        <v>7200</v>
      </c>
    </row>
    <row r="66" customFormat="false" ht="13.5" hidden="false" customHeight="true" outlineLevel="0" collapsed="false">
      <c r="A66" s="0" t="s">
        <v>255</v>
      </c>
      <c r="B66" s="5" t="s">
        <v>256</v>
      </c>
      <c r="C66" s="4" t="s">
        <v>248</v>
      </c>
      <c r="D66" s="6" t="s">
        <v>22</v>
      </c>
      <c r="E66" s="8" t="n">
        <v>45000</v>
      </c>
      <c r="F66" s="3" t="n">
        <v>0</v>
      </c>
      <c r="G66" s="3" t="s">
        <v>257</v>
      </c>
      <c r="H66" s="3" t="s">
        <v>250</v>
      </c>
      <c r="I66" s="9" t="n">
        <f aca="false">(E66-F66)*0.018</f>
        <v>810</v>
      </c>
    </row>
    <row r="67" customFormat="false" ht="13.5" hidden="false" customHeight="true" outlineLevel="0" collapsed="false">
      <c r="A67" s="0" t="s">
        <v>258</v>
      </c>
      <c r="B67" s="1" t="s">
        <v>259</v>
      </c>
      <c r="C67" s="4" t="s">
        <v>260</v>
      </c>
      <c r="D67" s="6" t="s">
        <v>22</v>
      </c>
      <c r="E67" s="8" t="n">
        <v>100000</v>
      </c>
      <c r="F67" s="3" t="n">
        <v>0</v>
      </c>
      <c r="G67" s="3" t="s">
        <v>261</v>
      </c>
      <c r="H67" s="3" t="s">
        <v>262</v>
      </c>
      <c r="I67" s="9" t="n">
        <f aca="false">(E67-F67)*0.018</f>
        <v>1800</v>
      </c>
    </row>
    <row r="68" customFormat="false" ht="13.5" hidden="false" customHeight="true" outlineLevel="0" collapsed="false">
      <c r="A68" s="0" t="s">
        <v>263</v>
      </c>
      <c r="B68" s="5" t="s">
        <v>264</v>
      </c>
      <c r="C68" s="4" t="s">
        <v>265</v>
      </c>
      <c r="D68" s="6" t="s">
        <v>22</v>
      </c>
      <c r="E68" s="8" t="n">
        <v>10000</v>
      </c>
      <c r="F68" s="3" t="n">
        <v>0</v>
      </c>
      <c r="G68" s="3" t="s">
        <v>266</v>
      </c>
      <c r="H68" s="3" t="s">
        <v>267</v>
      </c>
      <c r="I68" s="9" t="n">
        <f aca="false">(E68-F68)*0.018</f>
        <v>180</v>
      </c>
    </row>
    <row r="69" customFormat="false" ht="13.5" hidden="false" customHeight="true" outlineLevel="0" collapsed="false">
      <c r="A69" s="0" t="s">
        <v>268</v>
      </c>
      <c r="B69" s="5" t="s">
        <v>269</v>
      </c>
      <c r="C69" s="4" t="s">
        <v>265</v>
      </c>
      <c r="D69" s="6" t="s">
        <v>22</v>
      </c>
      <c r="E69" s="8" t="n">
        <v>140000</v>
      </c>
      <c r="F69" s="3" t="n">
        <v>0</v>
      </c>
      <c r="G69" s="3" t="s">
        <v>270</v>
      </c>
      <c r="H69" s="3" t="s">
        <v>267</v>
      </c>
      <c r="I69" s="9" t="n">
        <f aca="false">(E69-F69)*0.018</f>
        <v>2520</v>
      </c>
    </row>
    <row r="70" customFormat="false" ht="13.5" hidden="false" customHeight="true" outlineLevel="0" collapsed="false">
      <c r="A70" s="0" t="s">
        <v>271</v>
      </c>
      <c r="B70" s="5" t="s">
        <v>272</v>
      </c>
      <c r="C70" s="4" t="s">
        <v>265</v>
      </c>
      <c r="D70" s="6" t="s">
        <v>22</v>
      </c>
      <c r="E70" s="8" t="n">
        <v>150000</v>
      </c>
      <c r="F70" s="3" t="n">
        <v>0</v>
      </c>
      <c r="G70" s="3" t="s">
        <v>273</v>
      </c>
      <c r="H70" s="3" t="s">
        <v>267</v>
      </c>
      <c r="I70" s="9" t="n">
        <f aca="false">(E70-F70)*0.018</f>
        <v>2700</v>
      </c>
    </row>
    <row r="71" customFormat="false" ht="13.5" hidden="false" customHeight="true" outlineLevel="0" collapsed="false">
      <c r="A71" s="0" t="s">
        <v>274</v>
      </c>
      <c r="B71" s="5" t="s">
        <v>272</v>
      </c>
      <c r="C71" s="4" t="s">
        <v>265</v>
      </c>
      <c r="D71" s="6" t="s">
        <v>22</v>
      </c>
      <c r="E71" s="8" t="n">
        <v>150000</v>
      </c>
      <c r="F71" s="3" t="n">
        <v>0</v>
      </c>
      <c r="G71" s="3" t="s">
        <v>273</v>
      </c>
      <c r="H71" s="3" t="s">
        <v>267</v>
      </c>
      <c r="I71" s="9" t="n">
        <f aca="false">(E71-F71)*0.018</f>
        <v>2700</v>
      </c>
    </row>
    <row r="72" customFormat="false" ht="13.5" hidden="false" customHeight="true" outlineLevel="0" collapsed="false">
      <c r="A72" s="0" t="s">
        <v>275</v>
      </c>
      <c r="B72" s="5" t="s">
        <v>269</v>
      </c>
      <c r="C72" s="4" t="s">
        <v>265</v>
      </c>
      <c r="D72" s="6" t="s">
        <v>22</v>
      </c>
      <c r="E72" s="8" t="n">
        <v>300000</v>
      </c>
      <c r="F72" s="3" t="n">
        <v>0</v>
      </c>
      <c r="G72" s="3" t="s">
        <v>270</v>
      </c>
      <c r="H72" s="3" t="s">
        <v>267</v>
      </c>
      <c r="I72" s="9" t="n">
        <f aca="false">(E72-F72)*0.018</f>
        <v>5400</v>
      </c>
    </row>
    <row r="73" customFormat="false" ht="13.5" hidden="false" customHeight="true" outlineLevel="0" collapsed="false">
      <c r="A73" s="0" t="s">
        <v>276</v>
      </c>
      <c r="B73" s="5" t="s">
        <v>277</v>
      </c>
      <c r="C73" s="4" t="s">
        <v>265</v>
      </c>
      <c r="D73" s="6" t="s">
        <v>22</v>
      </c>
      <c r="E73" s="8" t="n">
        <v>140000</v>
      </c>
      <c r="F73" s="3" t="n">
        <v>0</v>
      </c>
      <c r="G73" s="3" t="s">
        <v>278</v>
      </c>
      <c r="H73" s="3" t="s">
        <v>267</v>
      </c>
      <c r="I73" s="9" t="n">
        <f aca="false">(E73-F73)*0.018</f>
        <v>2520</v>
      </c>
    </row>
    <row r="74" customFormat="false" ht="13.5" hidden="false" customHeight="true" outlineLevel="0" collapsed="false">
      <c r="A74" s="0" t="s">
        <v>279</v>
      </c>
      <c r="B74" s="5" t="s">
        <v>280</v>
      </c>
      <c r="C74" s="4" t="s">
        <v>281</v>
      </c>
      <c r="D74" s="6" t="s">
        <v>22</v>
      </c>
      <c r="E74" s="8" t="n">
        <v>50000</v>
      </c>
      <c r="F74" s="3" t="n">
        <v>0</v>
      </c>
      <c r="G74" s="3" t="s">
        <v>282</v>
      </c>
      <c r="H74" s="3" t="s">
        <v>283</v>
      </c>
      <c r="I74" s="9" t="n">
        <f aca="false">(E74-F74)*0.018</f>
        <v>900</v>
      </c>
    </row>
    <row r="75" customFormat="false" ht="13.5" hidden="false" customHeight="true" outlineLevel="0" collapsed="false">
      <c r="A75" s="0" t="s">
        <v>284</v>
      </c>
      <c r="B75" s="5" t="s">
        <v>285</v>
      </c>
      <c r="C75" s="4" t="s">
        <v>286</v>
      </c>
      <c r="D75" s="6" t="s">
        <v>22</v>
      </c>
      <c r="E75" s="8" t="n">
        <v>2370000</v>
      </c>
      <c r="F75" s="3" t="n">
        <v>0</v>
      </c>
      <c r="G75" s="3" t="s">
        <v>287</v>
      </c>
      <c r="H75" s="3" t="s">
        <v>288</v>
      </c>
      <c r="I75" s="9" t="n">
        <f aca="false">(E75-F75)*0.018</f>
        <v>42660</v>
      </c>
    </row>
    <row r="76" customFormat="false" ht="13.5" hidden="false" customHeight="true" outlineLevel="0" collapsed="false">
      <c r="A76" s="0" t="s">
        <v>289</v>
      </c>
      <c r="B76" s="5" t="s">
        <v>285</v>
      </c>
      <c r="C76" s="4" t="s">
        <v>286</v>
      </c>
      <c r="D76" s="6" t="s">
        <v>22</v>
      </c>
      <c r="E76" s="8" t="n">
        <v>2270000</v>
      </c>
      <c r="F76" s="3" t="n">
        <v>0</v>
      </c>
      <c r="G76" s="3" t="s">
        <v>287</v>
      </c>
      <c r="H76" s="3" t="s">
        <v>288</v>
      </c>
      <c r="I76" s="9" t="n">
        <f aca="false">(E76-F76)*0.018</f>
        <v>40860</v>
      </c>
    </row>
    <row r="77" customFormat="false" ht="13.5" hidden="false" customHeight="true" outlineLevel="0" collapsed="false">
      <c r="A77" s="0" t="s">
        <v>290</v>
      </c>
      <c r="B77" s="5" t="s">
        <v>291</v>
      </c>
      <c r="C77" s="4" t="s">
        <v>292</v>
      </c>
      <c r="D77" s="6" t="s">
        <v>22</v>
      </c>
      <c r="E77" s="8" t="n">
        <v>200000</v>
      </c>
      <c r="F77" s="3" t="n">
        <v>0</v>
      </c>
      <c r="G77" s="3" t="s">
        <v>293</v>
      </c>
      <c r="H77" s="3" t="s">
        <v>294</v>
      </c>
      <c r="I77" s="9" t="n">
        <f aca="false">(E77-F77)*0.018</f>
        <v>3600</v>
      </c>
    </row>
    <row r="78" customFormat="false" ht="13.5" hidden="false" customHeight="true" outlineLevel="0" collapsed="false">
      <c r="A78" s="0" t="s">
        <v>295</v>
      </c>
      <c r="B78" s="5" t="s">
        <v>296</v>
      </c>
      <c r="C78" s="4" t="s">
        <v>297</v>
      </c>
      <c r="D78" s="6" t="s">
        <v>22</v>
      </c>
      <c r="E78" s="8" t="n">
        <v>152000</v>
      </c>
      <c r="F78" s="3" t="n">
        <v>0</v>
      </c>
      <c r="G78" s="3" t="s">
        <v>298</v>
      </c>
      <c r="H78" s="3" t="s">
        <v>299</v>
      </c>
      <c r="I78" s="9" t="n">
        <f aca="false">(E78-F78)*0.018</f>
        <v>2736</v>
      </c>
    </row>
    <row r="79" customFormat="false" ht="13.5" hidden="false" customHeight="true" outlineLevel="0" collapsed="false">
      <c r="A79" s="0" t="s">
        <v>300</v>
      </c>
      <c r="B79" s="5" t="s">
        <v>301</v>
      </c>
      <c r="C79" s="4" t="s">
        <v>297</v>
      </c>
      <c r="D79" s="6" t="s">
        <v>22</v>
      </c>
      <c r="E79" s="8" t="n">
        <v>100000</v>
      </c>
      <c r="F79" s="3" t="n">
        <v>0</v>
      </c>
      <c r="G79" s="3" t="s">
        <v>302</v>
      </c>
      <c r="H79" s="3" t="s">
        <v>299</v>
      </c>
      <c r="I79" s="9" t="n">
        <f aca="false">(E79-F79)*0.018</f>
        <v>1800</v>
      </c>
    </row>
    <row r="80" customFormat="false" ht="13.5" hidden="false" customHeight="true" outlineLevel="0" collapsed="false">
      <c r="A80" s="0" t="s">
        <v>303</v>
      </c>
      <c r="B80" s="5" t="s">
        <v>301</v>
      </c>
      <c r="C80" s="4" t="s">
        <v>297</v>
      </c>
      <c r="D80" s="6" t="s">
        <v>22</v>
      </c>
      <c r="E80" s="8" t="n">
        <v>40000</v>
      </c>
      <c r="F80" s="3" t="n">
        <v>0</v>
      </c>
      <c r="G80" s="3" t="s">
        <v>302</v>
      </c>
      <c r="H80" s="3" t="s">
        <v>299</v>
      </c>
      <c r="I80" s="9" t="n">
        <f aca="false">(E80-F80)*0.018</f>
        <v>720</v>
      </c>
    </row>
    <row r="81" customFormat="false" ht="13.5" hidden="false" customHeight="true" outlineLevel="0" collapsed="false">
      <c r="A81" s="0" t="s">
        <v>304</v>
      </c>
      <c r="B81" s="5" t="s">
        <v>305</v>
      </c>
      <c r="C81" s="4" t="s">
        <v>297</v>
      </c>
      <c r="D81" s="6" t="s">
        <v>22</v>
      </c>
      <c r="E81" s="8" t="n">
        <v>60000</v>
      </c>
      <c r="F81" s="3" t="n">
        <v>0</v>
      </c>
      <c r="G81" s="3" t="s">
        <v>306</v>
      </c>
      <c r="H81" s="3" t="s">
        <v>299</v>
      </c>
      <c r="I81" s="9" t="n">
        <f aca="false">(E81-F81)*0.018</f>
        <v>1080</v>
      </c>
    </row>
    <row r="82" customFormat="false" ht="13.5" hidden="false" customHeight="true" outlineLevel="0" collapsed="false">
      <c r="A82" s="0" t="s">
        <v>307</v>
      </c>
      <c r="B82" s="5" t="s">
        <v>308</v>
      </c>
      <c r="C82" s="4" t="s">
        <v>297</v>
      </c>
      <c r="D82" s="6" t="s">
        <v>22</v>
      </c>
      <c r="E82" s="8" t="n">
        <v>115500</v>
      </c>
      <c r="F82" s="3" t="n">
        <v>0</v>
      </c>
      <c r="G82" s="3" t="s">
        <v>309</v>
      </c>
      <c r="H82" s="3" t="s">
        <v>299</v>
      </c>
      <c r="I82" s="9" t="n">
        <f aca="false">(E82-F82)*0.018</f>
        <v>2079</v>
      </c>
    </row>
    <row r="83" customFormat="false" ht="13.5" hidden="false" customHeight="true" outlineLevel="0" collapsed="false">
      <c r="A83" s="0" t="s">
        <v>310</v>
      </c>
      <c r="B83" s="5" t="s">
        <v>311</v>
      </c>
      <c r="C83" s="4" t="s">
        <v>297</v>
      </c>
      <c r="D83" s="6" t="s">
        <v>22</v>
      </c>
      <c r="E83" s="8" t="n">
        <v>100000</v>
      </c>
      <c r="F83" s="3" t="n">
        <v>0</v>
      </c>
      <c r="G83" s="3" t="s">
        <v>312</v>
      </c>
      <c r="H83" s="3" t="s">
        <v>299</v>
      </c>
      <c r="I83" s="9" t="n">
        <f aca="false">(E83-F83)*0.018</f>
        <v>1800</v>
      </c>
    </row>
    <row r="84" customFormat="false" ht="13.5" hidden="false" customHeight="true" outlineLevel="0" collapsed="false">
      <c r="A84" s="0" t="s">
        <v>313</v>
      </c>
      <c r="B84" s="5" t="s">
        <v>314</v>
      </c>
      <c r="C84" s="4" t="s">
        <v>315</v>
      </c>
      <c r="D84" s="6" t="s">
        <v>22</v>
      </c>
      <c r="E84" s="8" t="n">
        <v>50000</v>
      </c>
      <c r="F84" s="3" t="n">
        <v>0</v>
      </c>
      <c r="G84" s="3" t="s">
        <v>316</v>
      </c>
      <c r="H84" s="3" t="s">
        <v>317</v>
      </c>
      <c r="I84" s="9" t="n">
        <f aca="false">(E84-F84)*0.018</f>
        <v>900</v>
      </c>
    </row>
    <row r="85" customFormat="false" ht="13.5" hidden="false" customHeight="true" outlineLevel="0" collapsed="false">
      <c r="A85" s="0" t="s">
        <v>318</v>
      </c>
      <c r="B85" s="5" t="s">
        <v>319</v>
      </c>
      <c r="C85" s="4" t="s">
        <v>315</v>
      </c>
      <c r="D85" s="6" t="s">
        <v>22</v>
      </c>
      <c r="E85" s="8" t="n">
        <v>210000</v>
      </c>
      <c r="F85" s="3" t="n">
        <v>0</v>
      </c>
      <c r="G85" s="3" t="s">
        <v>320</v>
      </c>
      <c r="H85" s="3" t="s">
        <v>317</v>
      </c>
      <c r="I85" s="9" t="n">
        <f aca="false">(E85-F85)*0.018</f>
        <v>3780</v>
      </c>
    </row>
    <row r="86" customFormat="false" ht="13.5" hidden="false" customHeight="true" outlineLevel="0" collapsed="false">
      <c r="A86" s="0" t="s">
        <v>321</v>
      </c>
      <c r="B86" s="5" t="s">
        <v>231</v>
      </c>
      <c r="C86" s="4" t="s">
        <v>322</v>
      </c>
      <c r="D86" s="6" t="s">
        <v>22</v>
      </c>
      <c r="E86" s="8" t="n">
        <v>320000</v>
      </c>
      <c r="F86" s="3" t="n">
        <v>0</v>
      </c>
      <c r="G86" s="3" t="s">
        <v>323</v>
      </c>
      <c r="H86" s="3" t="s">
        <v>324</v>
      </c>
      <c r="I86" s="9" t="n">
        <f aca="false">(E86-F86)*0.018</f>
        <v>5760</v>
      </c>
    </row>
    <row r="87" customFormat="false" ht="13.5" hidden="false" customHeight="true" outlineLevel="0" collapsed="false">
      <c r="A87" s="0" t="s">
        <v>325</v>
      </c>
      <c r="B87" s="1" t="s">
        <v>326</v>
      </c>
      <c r="C87" s="4" t="s">
        <v>327</v>
      </c>
      <c r="D87" s="6" t="s">
        <v>22</v>
      </c>
      <c r="E87" s="8" t="n">
        <v>225000</v>
      </c>
      <c r="F87" s="3" t="n">
        <v>0</v>
      </c>
      <c r="G87" s="3" t="s">
        <v>328</v>
      </c>
      <c r="H87" s="3" t="s">
        <v>329</v>
      </c>
      <c r="I87" s="9" t="n">
        <f aca="false">(E87-F87)*0.018</f>
        <v>4050</v>
      </c>
    </row>
    <row r="88" customFormat="false" ht="13.5" hidden="false" customHeight="true" outlineLevel="0" collapsed="false">
      <c r="A88" s="0" t="s">
        <v>330</v>
      </c>
      <c r="B88" s="1" t="s">
        <v>326</v>
      </c>
      <c r="C88" s="4" t="s">
        <v>327</v>
      </c>
      <c r="D88" s="6" t="s">
        <v>22</v>
      </c>
      <c r="E88" s="8" t="n">
        <v>90000</v>
      </c>
      <c r="F88" s="3" t="n">
        <v>0</v>
      </c>
      <c r="G88" s="3" t="s">
        <v>328</v>
      </c>
      <c r="H88" s="3" t="s">
        <v>329</v>
      </c>
      <c r="I88" s="9" t="n">
        <f aca="false">(E88-F88)*0.018</f>
        <v>1620</v>
      </c>
    </row>
    <row r="89" customFormat="false" ht="13.5" hidden="false" customHeight="true" outlineLevel="0" collapsed="false">
      <c r="A89" s="0" t="s">
        <v>331</v>
      </c>
      <c r="B89" s="1" t="s">
        <v>326</v>
      </c>
      <c r="C89" s="4" t="s">
        <v>327</v>
      </c>
      <c r="D89" s="6" t="s">
        <v>22</v>
      </c>
      <c r="E89" s="8" t="n">
        <v>135000</v>
      </c>
      <c r="F89" s="3" t="n">
        <v>0</v>
      </c>
      <c r="G89" s="3" t="s">
        <v>328</v>
      </c>
      <c r="H89" s="3" t="s">
        <v>329</v>
      </c>
      <c r="I89" s="9" t="n">
        <f aca="false">(E89-F89)*0.018</f>
        <v>2430</v>
      </c>
    </row>
    <row r="90" customFormat="false" ht="13.5" hidden="false" customHeight="true" outlineLevel="0" collapsed="false">
      <c r="A90" s="0" t="s">
        <v>332</v>
      </c>
      <c r="B90" s="1" t="s">
        <v>333</v>
      </c>
      <c r="C90" s="4" t="s">
        <v>327</v>
      </c>
      <c r="D90" s="6" t="s">
        <v>22</v>
      </c>
      <c r="E90" s="8" t="n">
        <v>130000</v>
      </c>
      <c r="F90" s="3" t="n">
        <v>0</v>
      </c>
      <c r="G90" s="3" t="s">
        <v>334</v>
      </c>
      <c r="H90" s="3" t="s">
        <v>329</v>
      </c>
      <c r="I90" s="9" t="n">
        <f aca="false">(E90-F90)*0.018</f>
        <v>2340</v>
      </c>
    </row>
    <row r="91" customFormat="false" ht="13.5" hidden="false" customHeight="true" outlineLevel="0" collapsed="false">
      <c r="A91" s="0" t="s">
        <v>335</v>
      </c>
      <c r="B91" s="5" t="s">
        <v>336</v>
      </c>
      <c r="C91" s="4" t="s">
        <v>337</v>
      </c>
      <c r="D91" s="6" t="s">
        <v>22</v>
      </c>
      <c r="E91" s="8" t="n">
        <v>100000</v>
      </c>
      <c r="F91" s="3" t="n">
        <v>0</v>
      </c>
      <c r="G91" s="3" t="s">
        <v>338</v>
      </c>
      <c r="H91" s="3" t="s">
        <v>339</v>
      </c>
      <c r="I91" s="9" t="n">
        <f aca="false">(E91-F91)*0.018</f>
        <v>1800</v>
      </c>
    </row>
    <row r="92" customFormat="false" ht="13.5" hidden="false" customHeight="true" outlineLevel="0" collapsed="false">
      <c r="A92" s="0" t="s">
        <v>340</v>
      </c>
      <c r="B92" s="5" t="s">
        <v>341</v>
      </c>
      <c r="C92" s="4" t="s">
        <v>337</v>
      </c>
      <c r="D92" s="6" t="s">
        <v>22</v>
      </c>
      <c r="E92" s="8" t="n">
        <v>150000</v>
      </c>
      <c r="F92" s="3" t="n">
        <v>0</v>
      </c>
      <c r="G92" s="3" t="s">
        <v>342</v>
      </c>
      <c r="H92" s="3" t="s">
        <v>339</v>
      </c>
      <c r="I92" s="9" t="n">
        <f aca="false">(E92-F92)*0.018</f>
        <v>2700</v>
      </c>
    </row>
    <row r="93" customFormat="false" ht="13.5" hidden="false" customHeight="true" outlineLevel="0" collapsed="false">
      <c r="A93" s="0" t="s">
        <v>343</v>
      </c>
      <c r="B93" s="5" t="s">
        <v>344</v>
      </c>
      <c r="C93" s="4" t="s">
        <v>345</v>
      </c>
      <c r="D93" s="6" t="s">
        <v>22</v>
      </c>
      <c r="E93" s="8" t="n">
        <v>150000</v>
      </c>
      <c r="F93" s="3" t="n">
        <v>0</v>
      </c>
      <c r="G93" s="3" t="s">
        <v>346</v>
      </c>
      <c r="H93" s="3" t="s">
        <v>347</v>
      </c>
      <c r="I93" s="9" t="n">
        <f aca="false">(E93-F93)*0.018</f>
        <v>2700</v>
      </c>
    </row>
    <row r="94" customFormat="false" ht="13.5" hidden="false" customHeight="true" outlineLevel="0" collapsed="false">
      <c r="A94" s="0" t="s">
        <v>348</v>
      </c>
      <c r="B94" s="5" t="s">
        <v>349</v>
      </c>
      <c r="C94" s="4" t="s">
        <v>350</v>
      </c>
      <c r="D94" s="6" t="s">
        <v>22</v>
      </c>
      <c r="E94" s="8" t="n">
        <v>150000</v>
      </c>
      <c r="F94" s="3" t="n">
        <v>0</v>
      </c>
      <c r="G94" s="3" t="s">
        <v>351</v>
      </c>
      <c r="H94" s="3" t="s">
        <v>352</v>
      </c>
      <c r="I94" s="9" t="n">
        <f aca="false">(E94-F94)*0.018</f>
        <v>2700</v>
      </c>
    </row>
    <row r="95" customFormat="false" ht="13.5" hidden="false" customHeight="true" outlineLevel="0" collapsed="false">
      <c r="A95" s="0" t="s">
        <v>353</v>
      </c>
      <c r="B95" s="5" t="s">
        <v>354</v>
      </c>
      <c r="C95" s="4" t="s">
        <v>355</v>
      </c>
      <c r="D95" s="6" t="s">
        <v>22</v>
      </c>
      <c r="E95" s="8" t="n">
        <v>200000</v>
      </c>
      <c r="F95" s="3" t="n">
        <v>0</v>
      </c>
      <c r="G95" s="3" t="s">
        <v>356</v>
      </c>
      <c r="H95" s="3" t="s">
        <v>357</v>
      </c>
      <c r="I95" s="9" t="n">
        <f aca="false">(E95-F95)*0.018</f>
        <v>3600</v>
      </c>
    </row>
    <row r="96" customFormat="false" ht="13.5" hidden="false" customHeight="true" outlineLevel="0" collapsed="false">
      <c r="A96" s="0" t="s">
        <v>358</v>
      </c>
      <c r="B96" s="5" t="s">
        <v>359</v>
      </c>
      <c r="C96" s="4" t="s">
        <v>360</v>
      </c>
      <c r="D96" s="6" t="s">
        <v>22</v>
      </c>
      <c r="E96" s="8" t="n">
        <v>500000</v>
      </c>
      <c r="F96" s="3" t="n">
        <v>0</v>
      </c>
      <c r="G96" s="3" t="s">
        <v>361</v>
      </c>
      <c r="H96" s="3" t="s">
        <v>362</v>
      </c>
      <c r="I96" s="9" t="n">
        <f aca="false">(E96-F96)*0.018</f>
        <v>9000</v>
      </c>
    </row>
    <row r="97" customFormat="false" ht="13.5" hidden="false" customHeight="true" outlineLevel="0" collapsed="false">
      <c r="A97" s="0" t="s">
        <v>363</v>
      </c>
      <c r="B97" s="5" t="s">
        <v>364</v>
      </c>
      <c r="C97" s="4" t="s">
        <v>365</v>
      </c>
      <c r="D97" s="6" t="s">
        <v>22</v>
      </c>
      <c r="E97" s="8" t="n">
        <v>146000</v>
      </c>
      <c r="F97" s="3" t="n">
        <v>0</v>
      </c>
      <c r="G97" s="3" t="s">
        <v>366</v>
      </c>
      <c r="H97" s="3" t="s">
        <v>367</v>
      </c>
      <c r="I97" s="9" t="n">
        <f aca="false">(E97-F97)*0.018</f>
        <v>2628</v>
      </c>
    </row>
    <row r="98" customFormat="false" ht="13.5" hidden="false" customHeight="true" outlineLevel="0" collapsed="false">
      <c r="A98" s="0" t="s">
        <v>368</v>
      </c>
      <c r="B98" s="5" t="s">
        <v>369</v>
      </c>
      <c r="C98" s="4" t="s">
        <v>370</v>
      </c>
      <c r="D98" s="6" t="s">
        <v>22</v>
      </c>
      <c r="E98" s="8" t="n">
        <v>150000</v>
      </c>
      <c r="F98" s="3" t="n">
        <v>0</v>
      </c>
      <c r="G98" s="3" t="s">
        <v>371</v>
      </c>
      <c r="H98" s="3" t="s">
        <v>372</v>
      </c>
      <c r="I98" s="9" t="n">
        <f aca="false">(E98-F98)*0.018</f>
        <v>2700</v>
      </c>
    </row>
    <row r="99" customFormat="false" ht="13.5" hidden="false" customHeight="true" outlineLevel="0" collapsed="false">
      <c r="A99" s="0" t="s">
        <v>373</v>
      </c>
      <c r="B99" s="5" t="s">
        <v>374</v>
      </c>
      <c r="C99" s="4" t="s">
        <v>375</v>
      </c>
      <c r="D99" s="6" t="s">
        <v>22</v>
      </c>
      <c r="E99" s="8" t="n">
        <v>650000</v>
      </c>
      <c r="F99" s="3" t="n">
        <v>0</v>
      </c>
      <c r="G99" s="3" t="s">
        <v>376</v>
      </c>
      <c r="H99" s="3" t="s">
        <v>377</v>
      </c>
      <c r="I99" s="9" t="n">
        <f aca="false">(E99-F99)*0.018</f>
        <v>11700</v>
      </c>
    </row>
    <row r="100" customFormat="false" ht="13.5" hidden="false" customHeight="true" outlineLevel="0" collapsed="false">
      <c r="A100" s="0" t="s">
        <v>378</v>
      </c>
      <c r="B100" s="5" t="s">
        <v>379</v>
      </c>
      <c r="C100" s="4" t="s">
        <v>375</v>
      </c>
      <c r="D100" s="6" t="s">
        <v>22</v>
      </c>
      <c r="E100" s="8" t="n">
        <v>160000</v>
      </c>
      <c r="F100" s="3" t="n">
        <v>0</v>
      </c>
      <c r="G100" s="3" t="s">
        <v>380</v>
      </c>
      <c r="H100" s="3" t="s">
        <v>377</v>
      </c>
      <c r="I100" s="9" t="n">
        <f aca="false">(E100-F100)*0.018</f>
        <v>2880</v>
      </c>
    </row>
    <row r="101" customFormat="false" ht="13.5" hidden="false" customHeight="true" outlineLevel="0" collapsed="false">
      <c r="A101" s="0" t="s">
        <v>381</v>
      </c>
      <c r="B101" s="5" t="s">
        <v>379</v>
      </c>
      <c r="C101" s="4" t="s">
        <v>375</v>
      </c>
      <c r="D101" s="6" t="s">
        <v>22</v>
      </c>
      <c r="E101" s="8" t="n">
        <v>400000</v>
      </c>
      <c r="F101" s="3" t="n">
        <v>0</v>
      </c>
      <c r="G101" s="3" t="s">
        <v>380</v>
      </c>
      <c r="H101" s="3" t="s">
        <v>377</v>
      </c>
      <c r="I101" s="9" t="n">
        <f aca="false">(E101-F101)*0.018</f>
        <v>7200</v>
      </c>
    </row>
    <row r="102" customFormat="false" ht="13.5" hidden="false" customHeight="true" outlineLevel="0" collapsed="false">
      <c r="A102" s="0" t="s">
        <v>382</v>
      </c>
      <c r="B102" s="5" t="s">
        <v>383</v>
      </c>
      <c r="C102" s="4" t="s">
        <v>384</v>
      </c>
      <c r="D102" s="6" t="s">
        <v>22</v>
      </c>
      <c r="E102" s="8" t="n">
        <v>200000</v>
      </c>
      <c r="F102" s="3" t="n">
        <v>0</v>
      </c>
      <c r="G102" s="3" t="s">
        <v>385</v>
      </c>
      <c r="H102" s="3" t="s">
        <v>386</v>
      </c>
      <c r="I102" s="9" t="n">
        <f aca="false">(E102-F102)*0.018</f>
        <v>3600</v>
      </c>
    </row>
    <row r="103" customFormat="false" ht="13.5" hidden="false" customHeight="true" outlineLevel="0" collapsed="false">
      <c r="A103" s="0" t="s">
        <v>387</v>
      </c>
      <c r="B103" s="5" t="s">
        <v>388</v>
      </c>
      <c r="C103" s="4" t="s">
        <v>389</v>
      </c>
      <c r="D103" s="6" t="s">
        <v>22</v>
      </c>
      <c r="E103" s="8" t="n">
        <v>200000</v>
      </c>
      <c r="F103" s="3" t="n">
        <v>0</v>
      </c>
      <c r="G103" s="3" t="s">
        <v>390</v>
      </c>
      <c r="H103" s="3" t="s">
        <v>391</v>
      </c>
      <c r="I103" s="9" t="n">
        <f aca="false">(E103-F103)*0.018</f>
        <v>3600</v>
      </c>
    </row>
    <row r="104" customFormat="false" ht="13.5" hidden="false" customHeight="true" outlineLevel="0" collapsed="false">
      <c r="A104" s="0" t="s">
        <v>392</v>
      </c>
      <c r="B104" s="5" t="s">
        <v>393</v>
      </c>
      <c r="C104" s="4" t="s">
        <v>394</v>
      </c>
      <c r="D104" s="6" t="s">
        <v>395</v>
      </c>
      <c r="E104" s="8" t="n">
        <v>160000</v>
      </c>
      <c r="F104" s="3" t="n">
        <v>0</v>
      </c>
      <c r="G104" s="3" t="s">
        <v>396</v>
      </c>
      <c r="H104" s="3" t="s">
        <v>397</v>
      </c>
      <c r="I104" s="9" t="n">
        <f aca="false">(E104-F104)*0.018</f>
        <v>2880</v>
      </c>
    </row>
    <row r="105" customFormat="false" ht="13.5" hidden="false" customHeight="true" outlineLevel="0" collapsed="false">
      <c r="A105" s="0" t="s">
        <v>398</v>
      </c>
      <c r="B105" s="5" t="s">
        <v>399</v>
      </c>
      <c r="C105" s="4" t="s">
        <v>394</v>
      </c>
      <c r="D105" s="6" t="s">
        <v>395</v>
      </c>
      <c r="E105" s="8" t="n">
        <v>40000</v>
      </c>
      <c r="F105" s="3" t="n">
        <v>0</v>
      </c>
      <c r="G105" s="3" t="s">
        <v>400</v>
      </c>
      <c r="H105" s="3" t="s">
        <v>397</v>
      </c>
      <c r="I105" s="9" t="n">
        <f aca="false">(E105-F105)*0.018</f>
        <v>720</v>
      </c>
    </row>
    <row r="106" customFormat="false" ht="13.5" hidden="false" customHeight="true" outlineLevel="0" collapsed="false">
      <c r="A106" s="0" t="s">
        <v>401</v>
      </c>
      <c r="B106" s="5" t="s">
        <v>402</v>
      </c>
      <c r="C106" s="4" t="s">
        <v>403</v>
      </c>
      <c r="D106" s="6" t="s">
        <v>395</v>
      </c>
      <c r="E106" s="8" t="n">
        <v>198980.31</v>
      </c>
      <c r="F106" s="3" t="n">
        <v>0</v>
      </c>
      <c r="G106" s="3" t="s">
        <v>404</v>
      </c>
      <c r="H106" s="3" t="s">
        <v>405</v>
      </c>
      <c r="I106" s="9" t="n">
        <f aca="false">(E106-F106)*0.018</f>
        <v>3581.64558</v>
      </c>
    </row>
    <row r="107" customFormat="false" ht="13.5" hidden="false" customHeight="true" outlineLevel="0" collapsed="false">
      <c r="A107" s="0" t="s">
        <v>406</v>
      </c>
      <c r="B107" s="5" t="s">
        <v>402</v>
      </c>
      <c r="C107" s="4" t="s">
        <v>403</v>
      </c>
      <c r="D107" s="6" t="s">
        <v>395</v>
      </c>
      <c r="E107" s="8" t="n">
        <v>136609.2</v>
      </c>
      <c r="F107" s="3" t="n">
        <v>0</v>
      </c>
      <c r="G107" s="3" t="s">
        <v>404</v>
      </c>
      <c r="H107" s="3" t="s">
        <v>405</v>
      </c>
      <c r="I107" s="9" t="n">
        <f aca="false">(E107-F107)*0.018</f>
        <v>2458.9656</v>
      </c>
    </row>
    <row r="108" customFormat="false" ht="13.5" hidden="false" customHeight="true" outlineLevel="0" collapsed="false">
      <c r="A108" s="0" t="s">
        <v>407</v>
      </c>
      <c r="B108" s="5" t="s">
        <v>408</v>
      </c>
      <c r="C108" s="4" t="s">
        <v>403</v>
      </c>
      <c r="D108" s="6" t="s">
        <v>395</v>
      </c>
      <c r="E108" s="8" t="n">
        <v>50000</v>
      </c>
      <c r="F108" s="3" t="n">
        <v>0</v>
      </c>
      <c r="G108" s="3" t="s">
        <v>409</v>
      </c>
      <c r="H108" s="3" t="s">
        <v>405</v>
      </c>
      <c r="I108" s="9" t="n">
        <f aca="false">(E108-F108)*0.018</f>
        <v>900</v>
      </c>
    </row>
    <row r="109" customFormat="false" ht="13.5" hidden="false" customHeight="true" outlineLevel="0" collapsed="false">
      <c r="A109" s="0" t="s">
        <v>410</v>
      </c>
      <c r="B109" s="5" t="s">
        <v>411</v>
      </c>
      <c r="C109" s="4" t="s">
        <v>412</v>
      </c>
      <c r="D109" s="6" t="s">
        <v>395</v>
      </c>
      <c r="E109" s="8" t="n">
        <v>188000</v>
      </c>
      <c r="F109" s="3" t="n">
        <v>0</v>
      </c>
      <c r="G109" s="3" t="s">
        <v>413</v>
      </c>
      <c r="H109" s="3" t="s">
        <v>414</v>
      </c>
      <c r="I109" s="9" t="n">
        <f aca="false">(E109-F109)*0.018</f>
        <v>3384</v>
      </c>
    </row>
    <row r="110" customFormat="false" ht="13.5" hidden="false" customHeight="true" outlineLevel="0" collapsed="false">
      <c r="A110" s="0" t="s">
        <v>415</v>
      </c>
      <c r="B110" s="5" t="s">
        <v>416</v>
      </c>
      <c r="C110" s="4" t="s">
        <v>412</v>
      </c>
      <c r="D110" s="6" t="s">
        <v>395</v>
      </c>
      <c r="E110" s="8" t="n">
        <v>180000</v>
      </c>
      <c r="F110" s="3" t="n">
        <v>0</v>
      </c>
      <c r="G110" s="3" t="s">
        <v>417</v>
      </c>
      <c r="H110" s="3" t="s">
        <v>414</v>
      </c>
      <c r="I110" s="9" t="n">
        <f aca="false">(E110-F110)*0.018</f>
        <v>3240</v>
      </c>
    </row>
    <row r="111" customFormat="false" ht="13.5" hidden="false" customHeight="true" outlineLevel="0" collapsed="false">
      <c r="A111" s="0" t="s">
        <v>418</v>
      </c>
      <c r="B111" s="5" t="s">
        <v>419</v>
      </c>
      <c r="C111" s="4" t="s">
        <v>420</v>
      </c>
      <c r="D111" s="6" t="s">
        <v>395</v>
      </c>
      <c r="E111" s="8" t="n">
        <v>2800</v>
      </c>
      <c r="F111" s="3" t="n">
        <v>0</v>
      </c>
      <c r="G111" s="3" t="s">
        <v>421</v>
      </c>
      <c r="H111" s="3" t="s">
        <v>422</v>
      </c>
      <c r="I111" s="9" t="n">
        <f aca="false">(E111-F111)*0.018</f>
        <v>50.4</v>
      </c>
    </row>
    <row r="112" customFormat="false" ht="13.5" hidden="false" customHeight="true" outlineLevel="0" collapsed="false">
      <c r="A112" s="0" t="s">
        <v>423</v>
      </c>
      <c r="B112" s="5" t="s">
        <v>424</v>
      </c>
      <c r="C112" s="4" t="s">
        <v>420</v>
      </c>
      <c r="D112" s="6" t="s">
        <v>395</v>
      </c>
      <c r="E112" s="8" t="n">
        <v>9000</v>
      </c>
      <c r="F112" s="3" t="n">
        <v>0</v>
      </c>
      <c r="G112" s="3" t="s">
        <v>425</v>
      </c>
      <c r="H112" s="3" t="s">
        <v>422</v>
      </c>
      <c r="I112" s="9" t="n">
        <f aca="false">(E112-F112)*0.018</f>
        <v>162</v>
      </c>
    </row>
    <row r="113" customFormat="false" ht="13.5" hidden="false" customHeight="true" outlineLevel="0" collapsed="false">
      <c r="A113" s="0" t="s">
        <v>426</v>
      </c>
      <c r="B113" s="5" t="s">
        <v>427</v>
      </c>
      <c r="C113" s="4" t="s">
        <v>428</v>
      </c>
      <c r="D113" s="6" t="s">
        <v>395</v>
      </c>
      <c r="E113" s="8" t="n">
        <v>20000</v>
      </c>
      <c r="F113" s="3" t="n">
        <v>0</v>
      </c>
      <c r="G113" s="3" t="s">
        <v>429</v>
      </c>
      <c r="H113" s="3" t="s">
        <v>430</v>
      </c>
      <c r="I113" s="9" t="n">
        <f aca="false">(E113-F113)*0.018</f>
        <v>360</v>
      </c>
    </row>
    <row r="114" customFormat="false" ht="13.5" hidden="false" customHeight="true" outlineLevel="0" collapsed="false">
      <c r="A114" s="0" t="s">
        <v>431</v>
      </c>
      <c r="B114" s="5" t="s">
        <v>432</v>
      </c>
      <c r="C114" s="4" t="s">
        <v>428</v>
      </c>
      <c r="D114" s="6" t="s">
        <v>395</v>
      </c>
      <c r="E114" s="8" t="n">
        <v>18000</v>
      </c>
      <c r="F114" s="3" t="n">
        <v>0</v>
      </c>
      <c r="G114" s="3" t="s">
        <v>433</v>
      </c>
      <c r="H114" s="3" t="s">
        <v>430</v>
      </c>
      <c r="I114" s="9" t="n">
        <f aca="false">(E114-F114)*0.018</f>
        <v>324</v>
      </c>
    </row>
    <row r="115" customFormat="false" ht="13.5" hidden="false" customHeight="true" outlineLevel="0" collapsed="false">
      <c r="A115" s="0" t="s">
        <v>434</v>
      </c>
      <c r="B115" s="5" t="s">
        <v>435</v>
      </c>
      <c r="C115" s="4" t="s">
        <v>428</v>
      </c>
      <c r="D115" s="6" t="s">
        <v>395</v>
      </c>
      <c r="E115" s="8" t="n">
        <v>8000</v>
      </c>
      <c r="F115" s="3" t="n">
        <v>0</v>
      </c>
      <c r="G115" s="3" t="s">
        <v>436</v>
      </c>
      <c r="H115" s="3" t="s">
        <v>430</v>
      </c>
      <c r="I115" s="9" t="n">
        <f aca="false">(E115-F115)*0.018</f>
        <v>144</v>
      </c>
    </row>
    <row r="116" customFormat="false" ht="13.5" hidden="false" customHeight="true" outlineLevel="0" collapsed="false">
      <c r="A116" s="0" t="s">
        <v>437</v>
      </c>
      <c r="B116" s="5" t="s">
        <v>432</v>
      </c>
      <c r="C116" s="4" t="s">
        <v>428</v>
      </c>
      <c r="D116" s="6" t="s">
        <v>395</v>
      </c>
      <c r="E116" s="8" t="n">
        <v>70400</v>
      </c>
      <c r="F116" s="3" t="n">
        <v>0</v>
      </c>
      <c r="G116" s="3" t="s">
        <v>433</v>
      </c>
      <c r="H116" s="3" t="s">
        <v>430</v>
      </c>
      <c r="I116" s="9" t="n">
        <f aca="false">(E116-F116)*0.018</f>
        <v>1267.2</v>
      </c>
    </row>
    <row r="117" customFormat="false" ht="13.5" hidden="false" customHeight="true" outlineLevel="0" collapsed="false">
      <c r="A117" s="0" t="s">
        <v>438</v>
      </c>
      <c r="B117" s="5" t="s">
        <v>439</v>
      </c>
      <c r="C117" s="4" t="s">
        <v>428</v>
      </c>
      <c r="D117" s="6" t="s">
        <v>395</v>
      </c>
      <c r="E117" s="8" t="n">
        <v>22500</v>
      </c>
      <c r="F117" s="3" t="n">
        <v>0</v>
      </c>
      <c r="G117" s="3" t="s">
        <v>440</v>
      </c>
      <c r="H117" s="3" t="s">
        <v>430</v>
      </c>
      <c r="I117" s="9" t="n">
        <f aca="false">(E117-F117)*0.018</f>
        <v>405</v>
      </c>
    </row>
    <row r="118" customFormat="false" ht="13.5" hidden="false" customHeight="true" outlineLevel="0" collapsed="false">
      <c r="A118" s="0" t="s">
        <v>441</v>
      </c>
      <c r="B118" s="5" t="s">
        <v>442</v>
      </c>
      <c r="C118" s="4" t="s">
        <v>428</v>
      </c>
      <c r="D118" s="6" t="s">
        <v>395</v>
      </c>
      <c r="E118" s="8" t="n">
        <v>89800</v>
      </c>
      <c r="F118" s="3" t="n">
        <v>0</v>
      </c>
      <c r="G118" s="3" t="s">
        <v>443</v>
      </c>
      <c r="H118" s="3" t="s">
        <v>430</v>
      </c>
      <c r="I118" s="9" t="n">
        <f aca="false">(E118-F118)*0.018</f>
        <v>1616.4</v>
      </c>
    </row>
    <row r="119" customFormat="false" ht="13.5" hidden="false" customHeight="true" outlineLevel="0" collapsed="false">
      <c r="A119" s="0" t="s">
        <v>444</v>
      </c>
      <c r="B119" s="5" t="s">
        <v>445</v>
      </c>
      <c r="C119" s="4" t="s">
        <v>446</v>
      </c>
      <c r="D119" s="6" t="s">
        <v>447</v>
      </c>
      <c r="E119" s="8" t="n">
        <v>210000</v>
      </c>
      <c r="F119" s="3" t="n">
        <v>0</v>
      </c>
      <c r="G119" s="3" t="s">
        <v>448</v>
      </c>
      <c r="H119" s="3" t="s">
        <v>449</v>
      </c>
      <c r="I119" s="9" t="n">
        <f aca="false">(E119-F119)*0.018</f>
        <v>3780</v>
      </c>
    </row>
    <row r="120" customFormat="false" ht="13.5" hidden="false" customHeight="true" outlineLevel="0" collapsed="false">
      <c r="A120" s="0" t="s">
        <v>450</v>
      </c>
      <c r="B120" s="5" t="s">
        <v>451</v>
      </c>
      <c r="C120" s="4" t="s">
        <v>452</v>
      </c>
      <c r="D120" s="6" t="s">
        <v>447</v>
      </c>
      <c r="E120" s="8" t="n">
        <v>240000</v>
      </c>
      <c r="F120" s="3" t="n">
        <v>0</v>
      </c>
      <c r="G120" s="3" t="s">
        <v>453</v>
      </c>
      <c r="H120" s="3" t="s">
        <v>454</v>
      </c>
      <c r="I120" s="9" t="n">
        <f aca="false">(E120-F120)*0.018</f>
        <v>4320</v>
      </c>
    </row>
    <row r="121" customFormat="false" ht="13.5" hidden="false" customHeight="true" outlineLevel="0" collapsed="false">
      <c r="A121" s="0" t="s">
        <v>455</v>
      </c>
      <c r="B121" s="5" t="s">
        <v>456</v>
      </c>
      <c r="C121" s="4" t="s">
        <v>457</v>
      </c>
      <c r="D121" s="6" t="s">
        <v>447</v>
      </c>
      <c r="E121" s="8" t="n">
        <v>390000</v>
      </c>
      <c r="F121" s="3" t="n">
        <v>0</v>
      </c>
      <c r="G121" s="3" t="s">
        <v>458</v>
      </c>
      <c r="H121" s="3" t="s">
        <v>459</v>
      </c>
      <c r="I121" s="9" t="n">
        <f aca="false">(E121-F121)*0.018</f>
        <v>7020</v>
      </c>
    </row>
    <row r="122" customFormat="false" ht="13.5" hidden="false" customHeight="true" outlineLevel="0" collapsed="false">
      <c r="A122" s="0" t="s">
        <v>460</v>
      </c>
      <c r="B122" s="5" t="s">
        <v>461</v>
      </c>
      <c r="C122" s="4" t="s">
        <v>462</v>
      </c>
      <c r="D122" s="6" t="s">
        <v>447</v>
      </c>
      <c r="E122" s="8" t="n">
        <v>390000</v>
      </c>
      <c r="F122" s="3" t="n">
        <v>0</v>
      </c>
      <c r="G122" s="3" t="s">
        <v>463</v>
      </c>
      <c r="H122" s="3" t="s">
        <v>464</v>
      </c>
      <c r="I122" s="9" t="n">
        <f aca="false">(E122-F122)*0.018</f>
        <v>7020</v>
      </c>
    </row>
    <row r="123" customFormat="false" ht="13.5" hidden="false" customHeight="true" outlineLevel="0" collapsed="false">
      <c r="A123" s="0" t="s">
        <v>465</v>
      </c>
      <c r="B123" s="5" t="s">
        <v>466</v>
      </c>
      <c r="C123" s="4" t="s">
        <v>467</v>
      </c>
      <c r="D123" s="6" t="s">
        <v>447</v>
      </c>
      <c r="E123" s="8" t="n">
        <v>420000</v>
      </c>
      <c r="F123" s="3" t="n">
        <v>0</v>
      </c>
      <c r="G123" s="3" t="s">
        <v>468</v>
      </c>
      <c r="H123" s="3" t="s">
        <v>469</v>
      </c>
      <c r="I123" s="9" t="n">
        <f aca="false">(E123-F123)*0.018</f>
        <v>7560</v>
      </c>
    </row>
    <row r="124" customFormat="false" ht="13.5" hidden="false" customHeight="true" outlineLevel="0" collapsed="false">
      <c r="A124" s="0" t="s">
        <v>470</v>
      </c>
      <c r="B124" s="5" t="s">
        <v>471</v>
      </c>
      <c r="C124" s="4" t="s">
        <v>472</v>
      </c>
      <c r="D124" s="6" t="s">
        <v>447</v>
      </c>
      <c r="E124" s="8" t="n">
        <v>150000</v>
      </c>
      <c r="F124" s="3" t="n">
        <v>0</v>
      </c>
      <c r="G124" s="3" t="s">
        <v>473</v>
      </c>
      <c r="H124" s="3" t="s">
        <v>474</v>
      </c>
      <c r="I124" s="9" t="n">
        <f aca="false">(E124-F124)*0.018</f>
        <v>2700</v>
      </c>
    </row>
    <row r="125" customFormat="false" ht="13.5" hidden="false" customHeight="true" outlineLevel="0" collapsed="false">
      <c r="A125" s="0" t="s">
        <v>475</v>
      </c>
      <c r="B125" s="5" t="s">
        <v>476</v>
      </c>
      <c r="C125" s="4" t="s">
        <v>477</v>
      </c>
      <c r="D125" s="6" t="s">
        <v>447</v>
      </c>
      <c r="E125" s="8" t="n">
        <v>160000</v>
      </c>
      <c r="F125" s="3" t="n">
        <v>0</v>
      </c>
      <c r="G125" s="3" t="s">
        <v>478</v>
      </c>
      <c r="H125" s="3" t="s">
        <v>479</v>
      </c>
      <c r="I125" s="9" t="n">
        <f aca="false">(E125-F125)*0.018</f>
        <v>2880</v>
      </c>
    </row>
    <row r="126" customFormat="false" ht="13.5" hidden="false" customHeight="true" outlineLevel="0" collapsed="false">
      <c r="A126" s="0" t="s">
        <v>480</v>
      </c>
      <c r="B126" s="5" t="s">
        <v>476</v>
      </c>
      <c r="C126" s="4" t="s">
        <v>477</v>
      </c>
      <c r="D126" s="6" t="s">
        <v>447</v>
      </c>
      <c r="E126" s="8" t="n">
        <v>400000</v>
      </c>
      <c r="F126" s="3" t="n">
        <v>0</v>
      </c>
      <c r="G126" s="3" t="s">
        <v>478</v>
      </c>
      <c r="H126" s="3" t="s">
        <v>479</v>
      </c>
      <c r="I126" s="9" t="n">
        <f aca="false">(E126-F126)*0.018</f>
        <v>7200</v>
      </c>
    </row>
    <row r="127" customFormat="false" ht="13.5" hidden="false" customHeight="true" outlineLevel="0" collapsed="false">
      <c r="A127" s="0" t="s">
        <v>481</v>
      </c>
      <c r="B127" s="5" t="s">
        <v>482</v>
      </c>
      <c r="C127" s="4" t="s">
        <v>483</v>
      </c>
      <c r="D127" s="6" t="s">
        <v>447</v>
      </c>
      <c r="E127" s="8" t="n">
        <v>172000</v>
      </c>
      <c r="F127" s="3" t="n">
        <v>0</v>
      </c>
      <c r="G127" s="3" t="s">
        <v>484</v>
      </c>
      <c r="H127" s="3" t="s">
        <v>485</v>
      </c>
      <c r="I127" s="9" t="n">
        <f aca="false">(E127-F127)*0.018</f>
        <v>3096</v>
      </c>
    </row>
    <row r="128" customFormat="false" ht="13.5" hidden="false" customHeight="true" outlineLevel="0" collapsed="false">
      <c r="A128" s="0" t="s">
        <v>486</v>
      </c>
      <c r="B128" s="5" t="s">
        <v>482</v>
      </c>
      <c r="C128" s="4" t="s">
        <v>483</v>
      </c>
      <c r="D128" s="6" t="s">
        <v>447</v>
      </c>
      <c r="E128" s="8" t="n">
        <v>430000</v>
      </c>
      <c r="F128" s="3" t="n">
        <v>0</v>
      </c>
      <c r="G128" s="3" t="s">
        <v>484</v>
      </c>
      <c r="H128" s="3" t="s">
        <v>485</v>
      </c>
      <c r="I128" s="9" t="n">
        <f aca="false">(E128-F128)*0.018</f>
        <v>7740</v>
      </c>
    </row>
    <row r="129" customFormat="false" ht="13.5" hidden="false" customHeight="true" outlineLevel="0" collapsed="false">
      <c r="A129" s="0" t="s">
        <v>487</v>
      </c>
      <c r="B129" s="5" t="s">
        <v>488</v>
      </c>
      <c r="C129" s="4" t="s">
        <v>489</v>
      </c>
      <c r="D129" s="6" t="s">
        <v>447</v>
      </c>
      <c r="E129" s="8" t="n">
        <v>400000</v>
      </c>
      <c r="F129" s="3" t="n">
        <v>0</v>
      </c>
      <c r="G129" s="3" t="s">
        <v>490</v>
      </c>
      <c r="H129" s="3" t="s">
        <v>491</v>
      </c>
      <c r="I129" s="9" t="n">
        <f aca="false">(E129-F129)*0.018</f>
        <v>7200</v>
      </c>
    </row>
    <row r="130" customFormat="false" ht="13.5" hidden="false" customHeight="true" outlineLevel="0" collapsed="false">
      <c r="A130" s="0" t="s">
        <v>492</v>
      </c>
      <c r="B130" s="5" t="s">
        <v>493</v>
      </c>
      <c r="C130" s="4" t="s">
        <v>489</v>
      </c>
      <c r="D130" s="6" t="s">
        <v>447</v>
      </c>
      <c r="E130" s="8" t="n">
        <v>30000</v>
      </c>
      <c r="F130" s="3" t="n">
        <v>0</v>
      </c>
      <c r="G130" s="3" t="s">
        <v>494</v>
      </c>
      <c r="H130" s="3" t="s">
        <v>491</v>
      </c>
      <c r="I130" s="9" t="n">
        <f aca="false">(E130-F130)*0.018</f>
        <v>540</v>
      </c>
    </row>
    <row r="131" customFormat="false" ht="13.5" hidden="false" customHeight="true" outlineLevel="0" collapsed="false">
      <c r="A131" s="0" t="s">
        <v>495</v>
      </c>
      <c r="B131" s="5" t="s">
        <v>496</v>
      </c>
      <c r="C131" s="4" t="s">
        <v>497</v>
      </c>
      <c r="D131" s="6" t="s">
        <v>447</v>
      </c>
      <c r="E131" s="8" t="n">
        <v>50000</v>
      </c>
      <c r="F131" s="3" t="n">
        <v>0</v>
      </c>
      <c r="G131" s="3" t="s">
        <v>498</v>
      </c>
      <c r="H131" s="3" t="s">
        <v>499</v>
      </c>
      <c r="I131" s="9" t="n">
        <f aca="false">(E131-F131)*0.018</f>
        <v>900</v>
      </c>
    </row>
    <row r="132" customFormat="false" ht="13.5" hidden="false" customHeight="true" outlineLevel="0" collapsed="false">
      <c r="A132" s="0" t="s">
        <v>500</v>
      </c>
      <c r="B132" s="5" t="s">
        <v>501</v>
      </c>
      <c r="C132" s="4" t="s">
        <v>502</v>
      </c>
      <c r="D132" s="6" t="s">
        <v>447</v>
      </c>
      <c r="E132" s="8" t="n">
        <v>248000</v>
      </c>
      <c r="F132" s="3" t="n">
        <v>0</v>
      </c>
      <c r="G132" s="3" t="s">
        <v>503</v>
      </c>
      <c r="H132" s="3" t="s">
        <v>504</v>
      </c>
      <c r="I132" s="9" t="n">
        <f aca="false">(E132-F132)*0.018</f>
        <v>4464</v>
      </c>
    </row>
    <row r="133" customFormat="false" ht="13.5" hidden="false" customHeight="true" outlineLevel="0" collapsed="false">
      <c r="A133" s="0" t="s">
        <v>505</v>
      </c>
      <c r="B133" s="5" t="s">
        <v>506</v>
      </c>
      <c r="C133" s="4" t="s">
        <v>507</v>
      </c>
      <c r="D133" s="6" t="s">
        <v>447</v>
      </c>
      <c r="E133" s="8" t="n">
        <v>1240000</v>
      </c>
      <c r="F133" s="3" t="n">
        <v>0</v>
      </c>
      <c r="G133" s="3" t="s">
        <v>508</v>
      </c>
      <c r="H133" s="3" t="s">
        <v>509</v>
      </c>
      <c r="I133" s="9" t="n">
        <f aca="false">(E133-F133)*0.018</f>
        <v>22320</v>
      </c>
    </row>
    <row r="134" customFormat="false" ht="13.5" hidden="false" customHeight="true" outlineLevel="0" collapsed="false">
      <c r="A134" s="0" t="s">
        <v>510</v>
      </c>
      <c r="B134" s="5" t="s">
        <v>511</v>
      </c>
      <c r="C134" s="4" t="s">
        <v>507</v>
      </c>
      <c r="D134" s="6" t="s">
        <v>447</v>
      </c>
      <c r="E134" s="8" t="n">
        <v>330000</v>
      </c>
      <c r="F134" s="3" t="n">
        <v>0</v>
      </c>
      <c r="G134" s="3" t="s">
        <v>512</v>
      </c>
      <c r="H134" s="3" t="s">
        <v>509</v>
      </c>
      <c r="I134" s="9" t="n">
        <f aca="false">(E134-F134)*0.018</f>
        <v>5940</v>
      </c>
    </row>
    <row r="135" customFormat="false" ht="13.5" hidden="false" customHeight="true" outlineLevel="0" collapsed="false">
      <c r="A135" s="0" t="s">
        <v>513</v>
      </c>
      <c r="B135" s="5" t="s">
        <v>514</v>
      </c>
      <c r="C135" s="4" t="s">
        <v>515</v>
      </c>
      <c r="D135" s="6" t="s">
        <v>447</v>
      </c>
      <c r="E135" s="8" t="n">
        <v>240000</v>
      </c>
      <c r="F135" s="3" t="n">
        <v>0</v>
      </c>
      <c r="G135" s="3" t="s">
        <v>516</v>
      </c>
      <c r="H135" s="3" t="s">
        <v>517</v>
      </c>
      <c r="I135" s="9" t="n">
        <f aca="false">(E135-F135)*0.018</f>
        <v>4320</v>
      </c>
    </row>
    <row r="136" customFormat="false" ht="13.5" hidden="false" customHeight="true" outlineLevel="0" collapsed="false">
      <c r="A136" s="0" t="s">
        <v>518</v>
      </c>
      <c r="B136" s="5" t="s">
        <v>519</v>
      </c>
      <c r="C136" s="4" t="s">
        <v>515</v>
      </c>
      <c r="D136" s="6" t="s">
        <v>447</v>
      </c>
      <c r="E136" s="8" t="n">
        <v>136200</v>
      </c>
      <c r="F136" s="3" t="n">
        <v>0</v>
      </c>
      <c r="G136" s="3" t="s">
        <v>520</v>
      </c>
      <c r="H136" s="3" t="s">
        <v>517</v>
      </c>
      <c r="I136" s="9" t="n">
        <f aca="false">(E136-F136)*0.018</f>
        <v>2451.6</v>
      </c>
    </row>
    <row r="137" customFormat="false" ht="13.5" hidden="false" customHeight="true" outlineLevel="0" collapsed="false">
      <c r="A137" s="0" t="s">
        <v>521</v>
      </c>
      <c r="B137" s="5" t="s">
        <v>522</v>
      </c>
      <c r="C137" s="4" t="s">
        <v>523</v>
      </c>
      <c r="D137" s="6" t="s">
        <v>447</v>
      </c>
      <c r="E137" s="8" t="n">
        <v>50000</v>
      </c>
      <c r="F137" s="3" t="n">
        <v>0</v>
      </c>
      <c r="G137" s="3" t="s">
        <v>524</v>
      </c>
      <c r="H137" s="3" t="s">
        <v>525</v>
      </c>
      <c r="I137" s="9" t="n">
        <f aca="false">(E137-F137)*0.018</f>
        <v>900</v>
      </c>
    </row>
    <row r="138" customFormat="false" ht="13.5" hidden="false" customHeight="true" outlineLevel="0" collapsed="false">
      <c r="A138" s="0" t="s">
        <v>526</v>
      </c>
      <c r="B138" s="5" t="s">
        <v>527</v>
      </c>
      <c r="C138" s="4" t="s">
        <v>528</v>
      </c>
      <c r="D138" s="6" t="s">
        <v>447</v>
      </c>
      <c r="E138" s="8" t="n">
        <v>240000</v>
      </c>
      <c r="F138" s="3" t="n">
        <v>0</v>
      </c>
      <c r="G138" s="3" t="s">
        <v>529</v>
      </c>
      <c r="H138" s="3" t="s">
        <v>530</v>
      </c>
      <c r="I138" s="9" t="n">
        <f aca="false">(E138-F138)*0.018</f>
        <v>4320</v>
      </c>
    </row>
    <row r="139" customFormat="false" ht="13.5" hidden="false" customHeight="true" outlineLevel="0" collapsed="false">
      <c r="A139" s="0" t="s">
        <v>531</v>
      </c>
      <c r="B139" s="5" t="s">
        <v>532</v>
      </c>
      <c r="C139" s="4" t="s">
        <v>533</v>
      </c>
      <c r="D139" s="6" t="s">
        <v>447</v>
      </c>
      <c r="E139" s="8" t="n">
        <v>240000</v>
      </c>
      <c r="F139" s="3" t="n">
        <v>0</v>
      </c>
      <c r="G139" s="3" t="s">
        <v>534</v>
      </c>
      <c r="H139" s="3" t="s">
        <v>535</v>
      </c>
      <c r="I139" s="9" t="n">
        <f aca="false">(E139-F139)*0.018</f>
        <v>4320</v>
      </c>
    </row>
    <row r="140" customFormat="false" ht="13.5" hidden="false" customHeight="true" outlineLevel="0" collapsed="false">
      <c r="A140" s="0" t="s">
        <v>536</v>
      </c>
      <c r="B140" s="5" t="s">
        <v>537</v>
      </c>
      <c r="C140" s="4" t="s">
        <v>538</v>
      </c>
      <c r="D140" s="6" t="s">
        <v>447</v>
      </c>
      <c r="E140" s="8" t="n">
        <v>150000</v>
      </c>
      <c r="F140" s="3" t="n">
        <v>0</v>
      </c>
      <c r="G140" s="3" t="s">
        <v>539</v>
      </c>
      <c r="H140" s="3" t="s">
        <v>540</v>
      </c>
      <c r="I140" s="9" t="n">
        <f aca="false">(E140-F140)*0.018</f>
        <v>2700</v>
      </c>
    </row>
    <row r="141" customFormat="false" ht="13.5" hidden="false" customHeight="true" outlineLevel="0" collapsed="false">
      <c r="A141" s="0" t="s">
        <v>541</v>
      </c>
      <c r="B141" s="5" t="s">
        <v>542</v>
      </c>
      <c r="C141" s="4" t="s">
        <v>538</v>
      </c>
      <c r="D141" s="6" t="s">
        <v>447</v>
      </c>
      <c r="E141" s="8" t="n">
        <v>410000</v>
      </c>
      <c r="F141" s="3" t="n">
        <v>0</v>
      </c>
      <c r="G141" s="3" t="s">
        <v>543</v>
      </c>
      <c r="H141" s="3" t="s">
        <v>540</v>
      </c>
      <c r="I141" s="9" t="n">
        <f aca="false">(E141-F141)*0.018</f>
        <v>7380</v>
      </c>
    </row>
    <row r="142" customFormat="false" ht="13.5" hidden="false" customHeight="true" outlineLevel="0" collapsed="false">
      <c r="A142" s="0" t="s">
        <v>544</v>
      </c>
      <c r="B142" s="5" t="s">
        <v>545</v>
      </c>
      <c r="C142" s="4" t="s">
        <v>546</v>
      </c>
      <c r="D142" s="6" t="s">
        <v>447</v>
      </c>
      <c r="E142" s="8" t="n">
        <v>726100</v>
      </c>
      <c r="F142" s="8" t="n">
        <v>272400</v>
      </c>
      <c r="G142" s="3" t="s">
        <v>547</v>
      </c>
      <c r="H142" s="3" t="s">
        <v>548</v>
      </c>
      <c r="I142" s="9" t="n">
        <f aca="false">(E142-F142)*0.018</f>
        <v>8166.6</v>
      </c>
    </row>
    <row r="143" customFormat="false" ht="13.5" hidden="false" customHeight="true" outlineLevel="0" collapsed="false">
      <c r="A143" s="0" t="s">
        <v>549</v>
      </c>
      <c r="B143" s="5" t="s">
        <v>550</v>
      </c>
      <c r="C143" s="4" t="s">
        <v>551</v>
      </c>
      <c r="D143" s="6" t="s">
        <v>447</v>
      </c>
      <c r="E143" s="8" t="n">
        <v>385000</v>
      </c>
      <c r="F143" s="3" t="n">
        <v>0</v>
      </c>
      <c r="G143" s="3" t="s">
        <v>552</v>
      </c>
      <c r="H143" s="3" t="s">
        <v>553</v>
      </c>
      <c r="I143" s="9" t="n">
        <f aca="false">(E143-F143)*0.018</f>
        <v>6930</v>
      </c>
    </row>
    <row r="144" customFormat="false" ht="13.5" hidden="false" customHeight="true" outlineLevel="0" collapsed="false">
      <c r="A144" s="0" t="s">
        <v>554</v>
      </c>
      <c r="B144" s="5" t="s">
        <v>555</v>
      </c>
      <c r="C144" s="4" t="s">
        <v>551</v>
      </c>
      <c r="D144" s="6" t="s">
        <v>447</v>
      </c>
      <c r="E144" s="8" t="n">
        <v>240000</v>
      </c>
      <c r="F144" s="3" t="n">
        <v>0</v>
      </c>
      <c r="G144" s="3" t="s">
        <v>556</v>
      </c>
      <c r="H144" s="3" t="s">
        <v>553</v>
      </c>
      <c r="I144" s="9" t="n">
        <f aca="false">(E144-F144)*0.018</f>
        <v>4320</v>
      </c>
    </row>
    <row r="145" customFormat="false" ht="13.5" hidden="false" customHeight="true" outlineLevel="0" collapsed="false">
      <c r="A145" s="0" t="s">
        <v>557</v>
      </c>
      <c r="B145" s="5" t="s">
        <v>558</v>
      </c>
      <c r="C145" s="4" t="s">
        <v>559</v>
      </c>
      <c r="D145" s="6" t="s">
        <v>447</v>
      </c>
      <c r="E145" s="8" t="n">
        <v>150000</v>
      </c>
      <c r="F145" s="3" t="n">
        <v>0</v>
      </c>
      <c r="G145" s="3" t="s">
        <v>560</v>
      </c>
      <c r="H145" s="3" t="s">
        <v>561</v>
      </c>
      <c r="I145" s="9" t="n">
        <f aca="false">(E145-F145)*0.018</f>
        <v>2700</v>
      </c>
    </row>
    <row r="146" customFormat="false" ht="13.5" hidden="false" customHeight="true" outlineLevel="0" collapsed="false">
      <c r="A146" s="0" t="s">
        <v>562</v>
      </c>
      <c r="B146" s="5" t="s">
        <v>563</v>
      </c>
      <c r="C146" s="4" t="s">
        <v>564</v>
      </c>
      <c r="D146" s="6" t="s">
        <v>447</v>
      </c>
      <c r="E146" s="8" t="n">
        <v>150000</v>
      </c>
      <c r="F146" s="3" t="n">
        <v>0</v>
      </c>
      <c r="G146" s="3" t="s">
        <v>565</v>
      </c>
      <c r="H146" s="3" t="s">
        <v>566</v>
      </c>
      <c r="I146" s="9" t="n">
        <f aca="false">(E146-F146)*0.018</f>
        <v>2700</v>
      </c>
    </row>
    <row r="147" customFormat="false" ht="13.5" hidden="false" customHeight="true" outlineLevel="0" collapsed="false">
      <c r="A147" s="0" t="s">
        <v>567</v>
      </c>
      <c r="B147" s="5" t="s">
        <v>568</v>
      </c>
      <c r="C147" s="4" t="s">
        <v>564</v>
      </c>
      <c r="D147" s="6" t="s">
        <v>447</v>
      </c>
      <c r="E147" s="8" t="n">
        <v>150000</v>
      </c>
      <c r="F147" s="3" t="n">
        <v>0</v>
      </c>
      <c r="G147" s="3" t="s">
        <v>569</v>
      </c>
      <c r="H147" s="3" t="s">
        <v>566</v>
      </c>
      <c r="I147" s="9" t="n">
        <f aca="false">(E147-F147)*0.018</f>
        <v>2700</v>
      </c>
    </row>
    <row r="148" customFormat="false" ht="13.5" hidden="false" customHeight="true" outlineLevel="0" collapsed="false">
      <c r="A148" s="0" t="s">
        <v>570</v>
      </c>
      <c r="B148" s="5" t="s">
        <v>571</v>
      </c>
      <c r="C148" s="4" t="s">
        <v>572</v>
      </c>
      <c r="D148" s="6" t="s">
        <v>447</v>
      </c>
      <c r="E148" s="8" t="n">
        <v>1200000</v>
      </c>
      <c r="F148" s="3" t="n">
        <v>0</v>
      </c>
      <c r="G148" s="3" t="s">
        <v>573</v>
      </c>
      <c r="H148" s="3" t="s">
        <v>574</v>
      </c>
      <c r="I148" s="9" t="n">
        <f aca="false">(E148-F148)*0.018</f>
        <v>21600</v>
      </c>
    </row>
    <row r="149" customFormat="false" ht="13.5" hidden="false" customHeight="true" outlineLevel="0" collapsed="false">
      <c r="A149" s="0" t="s">
        <v>575</v>
      </c>
      <c r="B149" s="5" t="s">
        <v>576</v>
      </c>
      <c r="C149" s="4" t="s">
        <v>577</v>
      </c>
      <c r="D149" s="6" t="s">
        <v>447</v>
      </c>
      <c r="E149" s="8" t="n">
        <v>194575.7</v>
      </c>
      <c r="F149" s="3" t="n">
        <v>0</v>
      </c>
      <c r="G149" s="3" t="s">
        <v>578</v>
      </c>
      <c r="H149" s="3" t="s">
        <v>579</v>
      </c>
      <c r="I149" s="9" t="n">
        <f aca="false">(E149-F149)*0.018</f>
        <v>3502.3626</v>
      </c>
    </row>
    <row r="150" customFormat="false" ht="13.5" hidden="false" customHeight="true" outlineLevel="0" collapsed="false">
      <c r="A150" s="0" t="s">
        <v>580</v>
      </c>
      <c r="B150" s="5" t="s">
        <v>581</v>
      </c>
      <c r="C150" s="4" t="s">
        <v>577</v>
      </c>
      <c r="D150" s="6" t="s">
        <v>447</v>
      </c>
      <c r="E150" s="8" t="n">
        <v>136200</v>
      </c>
      <c r="F150" s="3" t="n">
        <v>0</v>
      </c>
      <c r="G150" s="3" t="s">
        <v>582</v>
      </c>
      <c r="H150" s="3" t="s">
        <v>579</v>
      </c>
      <c r="I150" s="9" t="n">
        <f aca="false">(E150-F150)*0.018</f>
        <v>2451.6</v>
      </c>
    </row>
    <row r="151" customFormat="false" ht="13.5" hidden="false" customHeight="true" outlineLevel="0" collapsed="false">
      <c r="A151" s="0" t="s">
        <v>583</v>
      </c>
      <c r="B151" s="5" t="s">
        <v>584</v>
      </c>
      <c r="C151" s="4" t="s">
        <v>585</v>
      </c>
      <c r="D151" s="6" t="s">
        <v>447</v>
      </c>
      <c r="E151" s="8" t="n">
        <v>181500</v>
      </c>
      <c r="F151" s="3" t="n">
        <v>0</v>
      </c>
      <c r="G151" s="3" t="s">
        <v>586</v>
      </c>
      <c r="H151" s="3" t="s">
        <v>587</v>
      </c>
      <c r="I151" s="9" t="n">
        <f aca="false">(E151-F151)*0.018</f>
        <v>3267</v>
      </c>
    </row>
    <row r="152" customFormat="false" ht="13.5" hidden="false" customHeight="true" outlineLevel="0" collapsed="false">
      <c r="A152" s="0" t="s">
        <v>588</v>
      </c>
      <c r="B152" s="5" t="s">
        <v>589</v>
      </c>
      <c r="C152" s="4" t="s">
        <v>585</v>
      </c>
      <c r="D152" s="6" t="s">
        <v>447</v>
      </c>
      <c r="E152" s="8" t="n">
        <v>240000</v>
      </c>
      <c r="F152" s="3" t="n">
        <v>0</v>
      </c>
      <c r="G152" s="3" t="s">
        <v>590</v>
      </c>
      <c r="H152" s="3" t="s">
        <v>587</v>
      </c>
      <c r="I152" s="9" t="n">
        <f aca="false">(E152-F152)*0.018</f>
        <v>4320</v>
      </c>
    </row>
    <row r="153" customFormat="false" ht="13.5" hidden="false" customHeight="true" outlineLevel="0" collapsed="false">
      <c r="A153" s="0" t="s">
        <v>591</v>
      </c>
      <c r="B153" s="5" t="s">
        <v>592</v>
      </c>
      <c r="C153" s="4" t="s">
        <v>585</v>
      </c>
      <c r="D153" s="6" t="s">
        <v>447</v>
      </c>
      <c r="E153" s="8" t="n">
        <v>150000</v>
      </c>
      <c r="F153" s="3" t="n">
        <v>0</v>
      </c>
      <c r="G153" s="3" t="s">
        <v>593</v>
      </c>
      <c r="H153" s="3" t="s">
        <v>587</v>
      </c>
      <c r="I153" s="9" t="n">
        <f aca="false">(E153-F153)*0.018</f>
        <v>2700</v>
      </c>
    </row>
    <row r="154" customFormat="false" ht="13.5" hidden="false" customHeight="true" outlineLevel="0" collapsed="false">
      <c r="A154" s="0" t="s">
        <v>594</v>
      </c>
      <c r="B154" s="5" t="s">
        <v>595</v>
      </c>
      <c r="C154" s="4" t="s">
        <v>596</v>
      </c>
      <c r="D154" s="6" t="s">
        <v>447</v>
      </c>
      <c r="E154" s="8" t="n">
        <v>180000</v>
      </c>
      <c r="F154" s="8" t="n">
        <v>40000</v>
      </c>
      <c r="G154" s="3" t="s">
        <v>597</v>
      </c>
      <c r="H154" s="3" t="s">
        <v>598</v>
      </c>
      <c r="I154" s="9" t="n">
        <f aca="false">(E154-F154)*0.018</f>
        <v>2520</v>
      </c>
    </row>
    <row r="155" customFormat="false" ht="13.5" hidden="false" customHeight="true" outlineLevel="0" collapsed="false">
      <c r="A155" s="0" t="s">
        <v>599</v>
      </c>
      <c r="B155" s="5" t="s">
        <v>600</v>
      </c>
      <c r="C155" s="4" t="s">
        <v>601</v>
      </c>
      <c r="D155" s="6" t="s">
        <v>447</v>
      </c>
      <c r="E155" s="8" t="n">
        <v>150000</v>
      </c>
      <c r="F155" s="3" t="n">
        <v>0</v>
      </c>
      <c r="G155" s="3" t="s">
        <v>602</v>
      </c>
      <c r="H155" s="3" t="s">
        <v>603</v>
      </c>
      <c r="I155" s="9" t="n">
        <f aca="false">(E155-F155)*0.018</f>
        <v>2700</v>
      </c>
    </row>
    <row r="156" customFormat="false" ht="13.5" hidden="false" customHeight="true" outlineLevel="0" collapsed="false">
      <c r="A156" s="0" t="s">
        <v>604</v>
      </c>
      <c r="B156" s="5" t="s">
        <v>605</v>
      </c>
      <c r="C156" s="4" t="s">
        <v>606</v>
      </c>
      <c r="D156" s="6" t="s">
        <v>447</v>
      </c>
      <c r="E156" s="8" t="n">
        <v>180000</v>
      </c>
      <c r="F156" s="3" t="n">
        <v>0</v>
      </c>
      <c r="G156" s="3" t="s">
        <v>607</v>
      </c>
      <c r="H156" s="3" t="s">
        <v>608</v>
      </c>
      <c r="I156" s="9" t="n">
        <f aca="false">(E156-F156)*0.018</f>
        <v>3240</v>
      </c>
    </row>
    <row r="157" customFormat="false" ht="13.5" hidden="false" customHeight="true" outlineLevel="0" collapsed="false">
      <c r="A157" s="0" t="s">
        <v>609</v>
      </c>
      <c r="B157" s="5" t="s">
        <v>610</v>
      </c>
      <c r="C157" s="4" t="s">
        <v>606</v>
      </c>
      <c r="D157" s="6" t="s">
        <v>447</v>
      </c>
      <c r="E157" s="8" t="n">
        <v>380000</v>
      </c>
      <c r="F157" s="3" t="n">
        <v>0</v>
      </c>
      <c r="G157" s="3" t="s">
        <v>611</v>
      </c>
      <c r="H157" s="3" t="s">
        <v>608</v>
      </c>
      <c r="I157" s="9" t="n">
        <f aca="false">(E157-F157)*0.018</f>
        <v>6840</v>
      </c>
    </row>
    <row r="158" customFormat="false" ht="13.5" hidden="false" customHeight="true" outlineLevel="0" collapsed="false">
      <c r="A158" s="0" t="s">
        <v>612</v>
      </c>
      <c r="B158" s="5" t="s">
        <v>610</v>
      </c>
      <c r="C158" s="4" t="s">
        <v>606</v>
      </c>
      <c r="D158" s="6" t="s">
        <v>447</v>
      </c>
      <c r="E158" s="8" t="n">
        <v>610000</v>
      </c>
      <c r="F158" s="3" t="n">
        <v>0</v>
      </c>
      <c r="G158" s="3" t="s">
        <v>611</v>
      </c>
      <c r="H158" s="3" t="s">
        <v>608</v>
      </c>
      <c r="I158" s="9" t="n">
        <f aca="false">(E158-F158)*0.018</f>
        <v>10980</v>
      </c>
    </row>
    <row r="159" customFormat="false" ht="13.5" hidden="false" customHeight="true" outlineLevel="0" collapsed="false">
      <c r="A159" s="0" t="s">
        <v>613</v>
      </c>
      <c r="B159" s="5" t="s">
        <v>614</v>
      </c>
      <c r="C159" s="4" t="s">
        <v>615</v>
      </c>
      <c r="D159" s="6" t="s">
        <v>447</v>
      </c>
      <c r="E159" s="8" t="n">
        <v>723300</v>
      </c>
      <c r="F159" s="3" t="n">
        <v>0</v>
      </c>
      <c r="G159" s="3" t="s">
        <v>616</v>
      </c>
      <c r="H159" s="3" t="s">
        <v>617</v>
      </c>
      <c r="I159" s="9" t="n">
        <f aca="false">(E159-F159)*0.018</f>
        <v>13019.4</v>
      </c>
    </row>
    <row r="160" customFormat="false" ht="13.5" hidden="false" customHeight="true" outlineLevel="0" collapsed="false">
      <c r="A160" s="0" t="s">
        <v>618</v>
      </c>
      <c r="B160" s="5" t="s">
        <v>619</v>
      </c>
      <c r="C160" s="4" t="s">
        <v>615</v>
      </c>
      <c r="D160" s="6" t="s">
        <v>447</v>
      </c>
      <c r="E160" s="8" t="n">
        <v>500000</v>
      </c>
      <c r="F160" s="3" t="n">
        <v>0</v>
      </c>
      <c r="G160" s="3" t="s">
        <v>620</v>
      </c>
      <c r="H160" s="3" t="s">
        <v>617</v>
      </c>
      <c r="I160" s="9" t="n">
        <f aca="false">(E160-F160)*0.018</f>
        <v>9000</v>
      </c>
    </row>
    <row r="161" customFormat="false" ht="13.5" hidden="false" customHeight="true" outlineLevel="0" collapsed="false">
      <c r="A161" s="0" t="s">
        <v>621</v>
      </c>
      <c r="B161" s="5" t="s">
        <v>622</v>
      </c>
      <c r="C161" s="4" t="s">
        <v>615</v>
      </c>
      <c r="D161" s="6" t="s">
        <v>447</v>
      </c>
      <c r="E161" s="8" t="n">
        <v>600000</v>
      </c>
      <c r="F161" s="3" t="n">
        <v>0</v>
      </c>
      <c r="G161" s="3" t="s">
        <v>623</v>
      </c>
      <c r="H161" s="3" t="s">
        <v>617</v>
      </c>
      <c r="I161" s="9" t="n">
        <f aca="false">(E161-F161)*0.018</f>
        <v>10800</v>
      </c>
    </row>
    <row r="162" customFormat="false" ht="13.5" hidden="false" customHeight="true" outlineLevel="0" collapsed="false">
      <c r="A162" s="0" t="s">
        <v>624</v>
      </c>
      <c r="B162" s="5" t="s">
        <v>625</v>
      </c>
      <c r="C162" s="4" t="s">
        <v>626</v>
      </c>
      <c r="D162" s="6" t="s">
        <v>447</v>
      </c>
      <c r="E162" s="8" t="n">
        <v>160000</v>
      </c>
      <c r="F162" s="3" t="n">
        <v>0</v>
      </c>
      <c r="G162" s="3" t="s">
        <v>627</v>
      </c>
      <c r="H162" s="3" t="s">
        <v>628</v>
      </c>
      <c r="I162" s="9" t="n">
        <f aca="false">(E162-F162)*0.018</f>
        <v>2880</v>
      </c>
    </row>
    <row r="163" customFormat="false" ht="13.5" hidden="false" customHeight="true" outlineLevel="0" collapsed="false">
      <c r="A163" s="0" t="s">
        <v>629</v>
      </c>
      <c r="B163" s="5" t="s">
        <v>625</v>
      </c>
      <c r="C163" s="4" t="s">
        <v>626</v>
      </c>
      <c r="D163" s="6" t="s">
        <v>447</v>
      </c>
      <c r="E163" s="8" t="n">
        <v>400000</v>
      </c>
      <c r="F163" s="3" t="n">
        <v>0</v>
      </c>
      <c r="G163" s="3" t="s">
        <v>627</v>
      </c>
      <c r="H163" s="3" t="s">
        <v>628</v>
      </c>
      <c r="I163" s="9" t="n">
        <f aca="false">(E163-F163)*0.018</f>
        <v>7200</v>
      </c>
    </row>
    <row r="164" customFormat="false" ht="13.5" hidden="false" customHeight="true" outlineLevel="0" collapsed="false">
      <c r="A164" s="0" t="s">
        <v>630</v>
      </c>
      <c r="B164" s="5" t="s">
        <v>631</v>
      </c>
      <c r="C164" s="4" t="s">
        <v>632</v>
      </c>
      <c r="D164" s="6" t="s">
        <v>447</v>
      </c>
      <c r="E164" s="8" t="n">
        <v>400000</v>
      </c>
      <c r="F164" s="3" t="n">
        <v>0</v>
      </c>
      <c r="G164" s="3" t="s">
        <v>633</v>
      </c>
      <c r="H164" s="3" t="s">
        <v>634</v>
      </c>
      <c r="I164" s="9" t="n">
        <f aca="false">(E164-F164)*0.018</f>
        <v>7200</v>
      </c>
    </row>
    <row r="165" customFormat="false" ht="13.5" hidden="false" customHeight="true" outlineLevel="0" collapsed="false">
      <c r="A165" s="0" t="s">
        <v>635</v>
      </c>
      <c r="B165" s="5" t="s">
        <v>636</v>
      </c>
      <c r="C165" s="4" t="s">
        <v>637</v>
      </c>
      <c r="D165" s="6" t="s">
        <v>447</v>
      </c>
      <c r="E165" s="8" t="n">
        <v>240000</v>
      </c>
      <c r="F165" s="3" t="n">
        <v>0</v>
      </c>
      <c r="G165" s="3" t="s">
        <v>638</v>
      </c>
      <c r="H165" s="3" t="s">
        <v>639</v>
      </c>
      <c r="I165" s="9" t="n">
        <f aca="false">(E165-F165)*0.018</f>
        <v>4320</v>
      </c>
    </row>
    <row r="166" customFormat="false" ht="13.5" hidden="false" customHeight="true" outlineLevel="0" collapsed="false">
      <c r="A166" s="0" t="s">
        <v>640</v>
      </c>
      <c r="B166" s="5" t="s">
        <v>641</v>
      </c>
      <c r="C166" s="4" t="s">
        <v>642</v>
      </c>
      <c r="D166" s="6" t="s">
        <v>447</v>
      </c>
      <c r="E166" s="8" t="n">
        <v>100000</v>
      </c>
      <c r="F166" s="3" t="n">
        <v>0</v>
      </c>
      <c r="G166" s="3" t="s">
        <v>643</v>
      </c>
      <c r="H166" s="3" t="s">
        <v>644</v>
      </c>
      <c r="I166" s="9" t="n">
        <f aca="false">(E166-F166)*0.018</f>
        <v>1800</v>
      </c>
    </row>
    <row r="167" customFormat="false" ht="13.5" hidden="false" customHeight="true" outlineLevel="0" collapsed="false">
      <c r="A167" s="0" t="s">
        <v>645</v>
      </c>
      <c r="B167" s="5" t="s">
        <v>646</v>
      </c>
      <c r="C167" s="4" t="s">
        <v>642</v>
      </c>
      <c r="D167" s="6" t="s">
        <v>447</v>
      </c>
      <c r="E167" s="8" t="n">
        <v>50000</v>
      </c>
      <c r="F167" s="3" t="n">
        <v>0</v>
      </c>
      <c r="G167" s="3" t="s">
        <v>647</v>
      </c>
      <c r="H167" s="3" t="s">
        <v>644</v>
      </c>
      <c r="I167" s="9" t="n">
        <f aca="false">(E167-F167)*0.018</f>
        <v>900</v>
      </c>
    </row>
    <row r="168" customFormat="false" ht="13.5" hidden="false" customHeight="true" outlineLevel="0" collapsed="false">
      <c r="A168" s="0" t="s">
        <v>648</v>
      </c>
      <c r="B168" s="5" t="s">
        <v>649</v>
      </c>
      <c r="C168" s="4" t="s">
        <v>642</v>
      </c>
      <c r="D168" s="6" t="s">
        <v>447</v>
      </c>
      <c r="E168" s="8" t="n">
        <v>248000</v>
      </c>
      <c r="F168" s="3" t="n">
        <v>0</v>
      </c>
      <c r="G168" s="3" t="s">
        <v>650</v>
      </c>
      <c r="H168" s="3" t="s">
        <v>644</v>
      </c>
      <c r="I168" s="9" t="n">
        <f aca="false">(E168-F168)*0.018</f>
        <v>4464</v>
      </c>
    </row>
    <row r="169" customFormat="false" ht="13.5" hidden="false" customHeight="true" outlineLevel="0" collapsed="false">
      <c r="A169" s="0" t="s">
        <v>651</v>
      </c>
      <c r="B169" s="5" t="s">
        <v>652</v>
      </c>
      <c r="C169" s="4" t="s">
        <v>653</v>
      </c>
      <c r="D169" s="6" t="s">
        <v>447</v>
      </c>
      <c r="E169" s="8" t="n">
        <v>240000</v>
      </c>
      <c r="F169" s="3" t="n">
        <v>0</v>
      </c>
      <c r="G169" s="3" t="s">
        <v>654</v>
      </c>
      <c r="H169" s="3" t="s">
        <v>655</v>
      </c>
      <c r="I169" s="9" t="n">
        <f aca="false">(E169-F169)*0.018</f>
        <v>4320</v>
      </c>
    </row>
    <row r="170" customFormat="false" ht="13.5" hidden="false" customHeight="true" outlineLevel="0" collapsed="false">
      <c r="A170" s="0" t="s">
        <v>656</v>
      </c>
      <c r="B170" s="5" t="s">
        <v>657</v>
      </c>
      <c r="C170" s="4" t="s">
        <v>658</v>
      </c>
      <c r="D170" s="6" t="s">
        <v>447</v>
      </c>
      <c r="E170" s="8" t="n">
        <v>244000</v>
      </c>
      <c r="F170" s="3" t="n">
        <v>0</v>
      </c>
      <c r="G170" s="3" t="s">
        <v>659</v>
      </c>
      <c r="H170" s="3" t="s">
        <v>660</v>
      </c>
      <c r="I170" s="9" t="n">
        <f aca="false">(E170-F170)*0.018</f>
        <v>4392</v>
      </c>
    </row>
    <row r="171" customFormat="false" ht="13.5" hidden="false" customHeight="true" outlineLevel="0" collapsed="false">
      <c r="A171" s="0" t="s">
        <v>661</v>
      </c>
      <c r="B171" s="5" t="s">
        <v>662</v>
      </c>
      <c r="C171" s="4" t="s">
        <v>663</v>
      </c>
      <c r="D171" s="6" t="s">
        <v>447</v>
      </c>
      <c r="E171" s="8" t="n">
        <v>100000</v>
      </c>
      <c r="F171" s="3" t="n">
        <v>0</v>
      </c>
      <c r="G171" s="3" t="s">
        <v>664</v>
      </c>
      <c r="H171" s="3" t="s">
        <v>665</v>
      </c>
      <c r="I171" s="9" t="n">
        <f aca="false">(E171-F171)*0.018</f>
        <v>1800</v>
      </c>
    </row>
    <row r="172" customFormat="false" ht="13.5" hidden="false" customHeight="true" outlineLevel="0" collapsed="false">
      <c r="A172" s="0" t="s">
        <v>666</v>
      </c>
      <c r="B172" s="5" t="s">
        <v>667</v>
      </c>
      <c r="C172" s="4" t="s">
        <v>668</v>
      </c>
      <c r="D172" s="6" t="s">
        <v>447</v>
      </c>
      <c r="E172" s="8" t="n">
        <v>600000</v>
      </c>
      <c r="F172" s="3" t="n">
        <v>0</v>
      </c>
      <c r="G172" s="3" t="s">
        <v>669</v>
      </c>
      <c r="H172" s="3" t="s">
        <v>670</v>
      </c>
      <c r="I172" s="9" t="n">
        <f aca="false">(E172-F172)*0.018</f>
        <v>10800</v>
      </c>
    </row>
    <row r="173" customFormat="false" ht="13.5" hidden="false" customHeight="true" outlineLevel="0" collapsed="false">
      <c r="A173" s="0" t="s">
        <v>671</v>
      </c>
      <c r="B173" s="5" t="s">
        <v>672</v>
      </c>
      <c r="C173" s="4" t="s">
        <v>668</v>
      </c>
      <c r="D173" s="6" t="s">
        <v>447</v>
      </c>
      <c r="E173" s="8" t="n">
        <v>30000</v>
      </c>
      <c r="F173" s="3" t="n">
        <v>0</v>
      </c>
      <c r="G173" s="3" t="s">
        <v>673</v>
      </c>
      <c r="H173" s="3" t="s">
        <v>670</v>
      </c>
      <c r="I173" s="9" t="n">
        <f aca="false">(E173-F173)*0.018</f>
        <v>540</v>
      </c>
    </row>
    <row r="174" customFormat="false" ht="13.5" hidden="false" customHeight="true" outlineLevel="0" collapsed="false">
      <c r="A174" s="0" t="s">
        <v>674</v>
      </c>
      <c r="B174" s="5" t="s">
        <v>466</v>
      </c>
      <c r="C174" s="4" t="s">
        <v>668</v>
      </c>
      <c r="D174" s="6" t="s">
        <v>447</v>
      </c>
      <c r="E174" s="8" t="n">
        <v>420000</v>
      </c>
      <c r="F174" s="3" t="n">
        <v>0</v>
      </c>
      <c r="G174" s="3" t="s">
        <v>675</v>
      </c>
      <c r="H174" s="3" t="s">
        <v>670</v>
      </c>
      <c r="I174" s="9" t="n">
        <f aca="false">(E174-F174)*0.018</f>
        <v>7560</v>
      </c>
    </row>
    <row r="175" customFormat="false" ht="13.5" hidden="false" customHeight="true" outlineLevel="0" collapsed="false">
      <c r="A175" s="0" t="s">
        <v>676</v>
      </c>
      <c r="B175" s="5" t="s">
        <v>677</v>
      </c>
      <c r="C175" s="4" t="s">
        <v>668</v>
      </c>
      <c r="D175" s="6" t="s">
        <v>447</v>
      </c>
      <c r="E175" s="8" t="n">
        <v>200000</v>
      </c>
      <c r="F175" s="3" t="n">
        <v>0</v>
      </c>
      <c r="G175" s="3" t="s">
        <v>678</v>
      </c>
      <c r="H175" s="3" t="s">
        <v>670</v>
      </c>
      <c r="I175" s="9" t="n">
        <f aca="false">(E175-F175)*0.018</f>
        <v>3600</v>
      </c>
    </row>
    <row r="176" customFormat="false" ht="13.5" hidden="false" customHeight="true" outlineLevel="0" collapsed="false">
      <c r="A176" s="0" t="s">
        <v>679</v>
      </c>
      <c r="B176" s="5" t="s">
        <v>680</v>
      </c>
      <c r="C176" s="4" t="s">
        <v>681</v>
      </c>
      <c r="D176" s="6" t="s">
        <v>447</v>
      </c>
      <c r="E176" s="8" t="n">
        <v>300000</v>
      </c>
      <c r="F176" s="3" t="n">
        <v>0</v>
      </c>
      <c r="G176" s="3" t="s">
        <v>682</v>
      </c>
      <c r="H176" s="3" t="s">
        <v>683</v>
      </c>
      <c r="I176" s="9" t="n">
        <f aca="false">(E176-F176)*0.018</f>
        <v>5400</v>
      </c>
    </row>
    <row r="177" customFormat="false" ht="13.5" hidden="false" customHeight="true" outlineLevel="0" collapsed="false">
      <c r="A177" s="0" t="s">
        <v>684</v>
      </c>
      <c r="B177" s="5" t="s">
        <v>614</v>
      </c>
      <c r="C177" s="4" t="s">
        <v>681</v>
      </c>
      <c r="D177" s="6" t="s">
        <v>447</v>
      </c>
      <c r="E177" s="8" t="n">
        <v>120000</v>
      </c>
      <c r="F177" s="3" t="n">
        <v>0</v>
      </c>
      <c r="G177" s="3" t="s">
        <v>685</v>
      </c>
      <c r="H177" s="3" t="s">
        <v>683</v>
      </c>
      <c r="I177" s="9" t="n">
        <f aca="false">(E177-F177)*0.018</f>
        <v>2160</v>
      </c>
    </row>
    <row r="178" customFormat="false" ht="13.5" hidden="false" customHeight="true" outlineLevel="0" collapsed="false">
      <c r="A178" s="0" t="s">
        <v>686</v>
      </c>
      <c r="B178" s="5" t="s">
        <v>687</v>
      </c>
      <c r="C178" s="4" t="s">
        <v>688</v>
      </c>
      <c r="D178" s="6" t="s">
        <v>447</v>
      </c>
      <c r="E178" s="8" t="n">
        <v>100000</v>
      </c>
      <c r="F178" s="3" t="n">
        <v>0</v>
      </c>
      <c r="G178" s="3" t="s">
        <v>689</v>
      </c>
      <c r="H178" s="3" t="s">
        <v>690</v>
      </c>
      <c r="I178" s="9" t="n">
        <f aca="false">(E178-F178)*0.018</f>
        <v>1800</v>
      </c>
    </row>
    <row r="179" customFormat="false" ht="13.5" hidden="false" customHeight="true" outlineLevel="0" collapsed="false">
      <c r="A179" s="0" t="s">
        <v>691</v>
      </c>
      <c r="B179" s="1" t="s">
        <v>692</v>
      </c>
      <c r="C179" s="4" t="s">
        <v>693</v>
      </c>
      <c r="D179" s="6" t="s">
        <v>447</v>
      </c>
      <c r="E179" s="8" t="n">
        <v>420000</v>
      </c>
      <c r="F179" s="3" t="n">
        <v>0</v>
      </c>
      <c r="G179" s="3" t="s">
        <v>694</v>
      </c>
      <c r="H179" s="3" t="s">
        <v>695</v>
      </c>
      <c r="I179" s="9" t="n">
        <f aca="false">(E179-F179)*0.018</f>
        <v>7560</v>
      </c>
    </row>
    <row r="180" customFormat="false" ht="13.5" hidden="false" customHeight="true" outlineLevel="0" collapsed="false">
      <c r="A180" s="0" t="s">
        <v>696</v>
      </c>
      <c r="B180" s="5" t="s">
        <v>697</v>
      </c>
      <c r="C180" s="4" t="s">
        <v>698</v>
      </c>
      <c r="D180" s="6" t="s">
        <v>447</v>
      </c>
      <c r="E180" s="8" t="n">
        <v>560000</v>
      </c>
      <c r="F180" s="3" t="n">
        <v>0</v>
      </c>
      <c r="G180" s="3" t="s">
        <v>699</v>
      </c>
      <c r="H180" s="3" t="s">
        <v>700</v>
      </c>
      <c r="I180" s="9" t="n">
        <f aca="false">(E180-F180)*0.018</f>
        <v>10080</v>
      </c>
    </row>
    <row r="181" customFormat="false" ht="13.5" hidden="false" customHeight="true" outlineLevel="0" collapsed="false">
      <c r="A181" s="0" t="s">
        <v>701</v>
      </c>
      <c r="B181" s="5" t="s">
        <v>702</v>
      </c>
      <c r="C181" s="4" t="s">
        <v>698</v>
      </c>
      <c r="D181" s="6" t="s">
        <v>447</v>
      </c>
      <c r="E181" s="8" t="n">
        <v>400000</v>
      </c>
      <c r="F181" s="3" t="n">
        <v>0</v>
      </c>
      <c r="G181" s="3" t="s">
        <v>703</v>
      </c>
      <c r="H181" s="3" t="s">
        <v>700</v>
      </c>
      <c r="I181" s="9" t="n">
        <f aca="false">(E181-F181)*0.018</f>
        <v>7200</v>
      </c>
    </row>
    <row r="182" customFormat="false" ht="13.5" hidden="false" customHeight="true" outlineLevel="0" collapsed="false">
      <c r="A182" s="0" t="s">
        <v>704</v>
      </c>
      <c r="B182" s="5" t="s">
        <v>705</v>
      </c>
      <c r="C182" s="4" t="s">
        <v>698</v>
      </c>
      <c r="D182" s="6" t="s">
        <v>447</v>
      </c>
      <c r="E182" s="8" t="n">
        <v>50000</v>
      </c>
      <c r="F182" s="3" t="n">
        <v>0</v>
      </c>
      <c r="G182" s="3" t="s">
        <v>706</v>
      </c>
      <c r="H182" s="3" t="s">
        <v>700</v>
      </c>
      <c r="I182" s="9" t="n">
        <f aca="false">(E182-F182)*0.018</f>
        <v>900</v>
      </c>
    </row>
    <row r="183" customFormat="false" ht="13.5" hidden="false" customHeight="true" outlineLevel="0" collapsed="false">
      <c r="A183" s="0" t="s">
        <v>707</v>
      </c>
      <c r="B183" s="5" t="s">
        <v>708</v>
      </c>
      <c r="C183" s="4" t="s">
        <v>698</v>
      </c>
      <c r="D183" s="6" t="s">
        <v>447</v>
      </c>
      <c r="E183" s="8" t="n">
        <v>125000</v>
      </c>
      <c r="F183" s="3" t="n">
        <v>0</v>
      </c>
      <c r="G183" s="3" t="s">
        <v>709</v>
      </c>
      <c r="H183" s="3" t="s">
        <v>700</v>
      </c>
      <c r="I183" s="9" t="n">
        <f aca="false">(E183-F183)*0.018</f>
        <v>2250</v>
      </c>
    </row>
    <row r="184" customFormat="false" ht="13.5" hidden="false" customHeight="true" outlineLevel="0" collapsed="false">
      <c r="A184" s="0" t="s">
        <v>710</v>
      </c>
      <c r="B184" s="5" t="s">
        <v>711</v>
      </c>
      <c r="C184" s="4" t="s">
        <v>698</v>
      </c>
      <c r="D184" s="6" t="s">
        <v>447</v>
      </c>
      <c r="E184" s="8" t="n">
        <v>600000</v>
      </c>
      <c r="F184" s="8" t="n">
        <v>480000</v>
      </c>
      <c r="G184" s="3" t="s">
        <v>712</v>
      </c>
      <c r="H184" s="3" t="s">
        <v>700</v>
      </c>
      <c r="I184" s="9" t="n">
        <f aca="false">(E184-F184)*0.018</f>
        <v>2160</v>
      </c>
    </row>
    <row r="185" customFormat="false" ht="13.5" hidden="false" customHeight="true" outlineLevel="0" collapsed="false">
      <c r="A185" s="0" t="s">
        <v>713</v>
      </c>
      <c r="B185" s="5" t="s">
        <v>714</v>
      </c>
      <c r="C185" s="4" t="s">
        <v>715</v>
      </c>
      <c r="D185" s="6" t="s">
        <v>716</v>
      </c>
      <c r="E185" s="8" t="n">
        <v>320000</v>
      </c>
      <c r="F185" s="3" t="n">
        <v>0</v>
      </c>
      <c r="G185" s="3" t="s">
        <v>717</v>
      </c>
      <c r="H185" s="3" t="s">
        <v>718</v>
      </c>
      <c r="I185" s="9" t="n">
        <f aca="false">(E185-F185)*0.018</f>
        <v>5760</v>
      </c>
    </row>
    <row r="186" customFormat="false" ht="13.5" hidden="false" customHeight="true" outlineLevel="0" collapsed="false">
      <c r="A186" s="0" t="s">
        <v>719</v>
      </c>
      <c r="B186" s="5" t="s">
        <v>720</v>
      </c>
      <c r="C186" s="4" t="s">
        <v>721</v>
      </c>
      <c r="D186" s="6" t="s">
        <v>722</v>
      </c>
      <c r="E186" s="8" t="n">
        <v>240000</v>
      </c>
      <c r="F186" s="3" t="n">
        <v>0</v>
      </c>
      <c r="G186" s="3" t="s">
        <v>723</v>
      </c>
      <c r="H186" s="3" t="s">
        <v>724</v>
      </c>
      <c r="I186" s="9" t="n">
        <f aca="false">(E186-F186)*0.018</f>
        <v>4320</v>
      </c>
    </row>
    <row r="187" customFormat="false" ht="13.5" hidden="false" customHeight="true" outlineLevel="0" collapsed="false">
      <c r="A187" s="0" t="s">
        <v>725</v>
      </c>
      <c r="B187" s="5" t="s">
        <v>726</v>
      </c>
      <c r="C187" s="4" t="s">
        <v>727</v>
      </c>
      <c r="D187" s="6" t="s">
        <v>722</v>
      </c>
      <c r="E187" s="8" t="n">
        <v>710000</v>
      </c>
      <c r="F187" s="3" t="n">
        <v>0</v>
      </c>
      <c r="G187" s="3" t="s">
        <v>728</v>
      </c>
      <c r="H187" s="3" t="s">
        <v>729</v>
      </c>
      <c r="I187" s="9" t="n">
        <f aca="false">(E187-F187)*0.018</f>
        <v>12780</v>
      </c>
    </row>
    <row r="188" customFormat="false" ht="13.5" hidden="false" customHeight="true" outlineLevel="0" collapsed="false">
      <c r="A188" s="0" t="s">
        <v>730</v>
      </c>
      <c r="B188" s="1" t="s">
        <v>731</v>
      </c>
      <c r="C188" s="4" t="s">
        <v>732</v>
      </c>
      <c r="D188" s="6" t="s">
        <v>722</v>
      </c>
      <c r="E188" s="8" t="n">
        <v>400000</v>
      </c>
      <c r="F188" s="3" t="n">
        <v>0</v>
      </c>
      <c r="G188" s="3" t="s">
        <v>733</v>
      </c>
      <c r="H188" s="3" t="s">
        <v>734</v>
      </c>
      <c r="I188" s="9" t="n">
        <f aca="false">(E188-F188)*0.018</f>
        <v>7200</v>
      </c>
    </row>
    <row r="189" customFormat="false" ht="13.5" hidden="false" customHeight="true" outlineLevel="0" collapsed="false">
      <c r="A189" s="0" t="s">
        <v>735</v>
      </c>
      <c r="B189" s="5" t="s">
        <v>736</v>
      </c>
      <c r="C189" s="4" t="s">
        <v>737</v>
      </c>
      <c r="D189" s="6" t="s">
        <v>722</v>
      </c>
      <c r="E189" s="8" t="n">
        <v>600000</v>
      </c>
      <c r="F189" s="3" t="n">
        <v>0</v>
      </c>
      <c r="G189" s="3" t="s">
        <v>738</v>
      </c>
      <c r="H189" s="3" t="s">
        <v>739</v>
      </c>
      <c r="I189" s="9" t="n">
        <f aca="false">(E189-F189)*0.018</f>
        <v>10800</v>
      </c>
    </row>
    <row r="190" customFormat="false" ht="13.5" hidden="false" customHeight="true" outlineLevel="0" collapsed="false">
      <c r="A190" s="0" t="s">
        <v>740</v>
      </c>
      <c r="B190" s="5" t="s">
        <v>741</v>
      </c>
      <c r="C190" s="4" t="s">
        <v>737</v>
      </c>
      <c r="D190" s="6" t="s">
        <v>722</v>
      </c>
      <c r="E190" s="8" t="n">
        <v>560000</v>
      </c>
      <c r="F190" s="3" t="n">
        <v>0</v>
      </c>
      <c r="G190" s="3" t="s">
        <v>742</v>
      </c>
      <c r="H190" s="3" t="s">
        <v>739</v>
      </c>
      <c r="I190" s="9" t="n">
        <f aca="false">(E190-F190)*0.018</f>
        <v>10080</v>
      </c>
    </row>
    <row r="191" customFormat="false" ht="13.5" hidden="false" customHeight="true" outlineLevel="0" collapsed="false">
      <c r="A191" s="0" t="s">
        <v>743</v>
      </c>
      <c r="B191" s="5" t="s">
        <v>744</v>
      </c>
      <c r="C191" s="4" t="s">
        <v>745</v>
      </c>
      <c r="D191" s="6" t="s">
        <v>722</v>
      </c>
      <c r="E191" s="8" t="n">
        <v>100000</v>
      </c>
      <c r="F191" s="3" t="n">
        <v>0</v>
      </c>
      <c r="G191" s="3" t="s">
        <v>746</v>
      </c>
      <c r="H191" s="3" t="s">
        <v>747</v>
      </c>
      <c r="I191" s="9" t="n">
        <f aca="false">(E191-F191)*0.018</f>
        <v>1800</v>
      </c>
    </row>
    <row r="192" customFormat="false" ht="13.5" hidden="false" customHeight="true" outlineLevel="0" collapsed="false">
      <c r="A192" s="0" t="s">
        <v>748</v>
      </c>
      <c r="B192" s="5" t="s">
        <v>749</v>
      </c>
      <c r="C192" s="4" t="s">
        <v>750</v>
      </c>
      <c r="D192" s="6" t="s">
        <v>722</v>
      </c>
      <c r="E192" s="8" t="n">
        <v>240000</v>
      </c>
      <c r="F192" s="3" t="n">
        <v>0</v>
      </c>
      <c r="G192" s="3" t="s">
        <v>751</v>
      </c>
      <c r="H192" s="3" t="s">
        <v>752</v>
      </c>
      <c r="I192" s="9" t="n">
        <f aca="false">(E192-F192)*0.018</f>
        <v>4320</v>
      </c>
    </row>
    <row r="193" customFormat="false" ht="13.5" hidden="false" customHeight="true" outlineLevel="0" collapsed="false">
      <c r="A193" s="0" t="s">
        <v>753</v>
      </c>
      <c r="B193" s="5" t="s">
        <v>754</v>
      </c>
      <c r="C193" s="4" t="s">
        <v>755</v>
      </c>
      <c r="D193" s="6" t="s">
        <v>722</v>
      </c>
      <c r="E193" s="8" t="n">
        <v>1000000</v>
      </c>
      <c r="F193" s="3" t="n">
        <v>0</v>
      </c>
      <c r="G193" s="3" t="s">
        <v>756</v>
      </c>
      <c r="H193" s="3" t="s">
        <v>757</v>
      </c>
      <c r="I193" s="9" t="n">
        <f aca="false">(E193-F193)*0.018</f>
        <v>18000</v>
      </c>
    </row>
    <row r="194" customFormat="false" ht="13.5" hidden="false" customHeight="true" outlineLevel="0" collapsed="false">
      <c r="A194" s="0" t="s">
        <v>758</v>
      </c>
      <c r="B194" s="5" t="s">
        <v>759</v>
      </c>
      <c r="C194" s="4" t="s">
        <v>755</v>
      </c>
      <c r="D194" s="6" t="s">
        <v>722</v>
      </c>
      <c r="E194" s="8" t="n">
        <v>450000</v>
      </c>
      <c r="F194" s="3" t="n">
        <v>0</v>
      </c>
      <c r="G194" s="3" t="s">
        <v>760</v>
      </c>
      <c r="H194" s="3" t="s">
        <v>757</v>
      </c>
      <c r="I194" s="9" t="n">
        <f aca="false">(E194-F194)*0.018</f>
        <v>8100</v>
      </c>
    </row>
    <row r="195" customFormat="false" ht="13.5" hidden="false" customHeight="true" outlineLevel="0" collapsed="false">
      <c r="A195" s="0" t="s">
        <v>761</v>
      </c>
      <c r="B195" s="5" t="s">
        <v>762</v>
      </c>
      <c r="C195" s="4" t="s">
        <v>763</v>
      </c>
      <c r="D195" s="6" t="s">
        <v>722</v>
      </c>
      <c r="E195" s="8" t="n">
        <v>240000</v>
      </c>
      <c r="F195" s="3" t="n">
        <v>0</v>
      </c>
      <c r="G195" s="3" t="s">
        <v>764</v>
      </c>
      <c r="H195" s="3" t="s">
        <v>765</v>
      </c>
      <c r="I195" s="9" t="n">
        <f aca="false">(E195-F195)*0.018</f>
        <v>4320</v>
      </c>
    </row>
    <row r="196" customFormat="false" ht="13.5" hidden="false" customHeight="true" outlineLevel="0" collapsed="false">
      <c r="A196" s="0" t="s">
        <v>766</v>
      </c>
      <c r="B196" s="1" t="s">
        <v>767</v>
      </c>
      <c r="C196" s="4" t="s">
        <v>768</v>
      </c>
      <c r="D196" s="6" t="s">
        <v>722</v>
      </c>
      <c r="E196" s="8" t="n">
        <v>200000</v>
      </c>
      <c r="F196" s="3" t="n">
        <v>0</v>
      </c>
      <c r="G196" s="3" t="s">
        <v>769</v>
      </c>
      <c r="H196" s="3" t="s">
        <v>770</v>
      </c>
      <c r="I196" s="9" t="n">
        <f aca="false">(E196-F196)*0.018</f>
        <v>3600</v>
      </c>
    </row>
    <row r="197" customFormat="false" ht="13.5" hidden="false" customHeight="true" outlineLevel="0" collapsed="false">
      <c r="A197" s="0" t="s">
        <v>771</v>
      </c>
      <c r="B197" s="5" t="s">
        <v>772</v>
      </c>
      <c r="C197" s="4" t="s">
        <v>768</v>
      </c>
      <c r="D197" s="6" t="s">
        <v>722</v>
      </c>
      <c r="E197" s="8" t="n">
        <v>440000</v>
      </c>
      <c r="F197" s="3" t="n">
        <v>0</v>
      </c>
      <c r="G197" s="3" t="s">
        <v>773</v>
      </c>
      <c r="H197" s="3" t="s">
        <v>770</v>
      </c>
      <c r="I197" s="9" t="n">
        <f aca="false">(E197-F197)*0.018</f>
        <v>7920</v>
      </c>
    </row>
    <row r="198" customFormat="false" ht="13.5" hidden="false" customHeight="true" outlineLevel="0" collapsed="false">
      <c r="A198" s="0" t="s">
        <v>774</v>
      </c>
      <c r="B198" s="5" t="s">
        <v>775</v>
      </c>
      <c r="C198" s="4" t="s">
        <v>768</v>
      </c>
      <c r="D198" s="6" t="s">
        <v>722</v>
      </c>
      <c r="E198" s="8" t="n">
        <v>690000</v>
      </c>
      <c r="F198" s="3" t="n">
        <v>0</v>
      </c>
      <c r="G198" s="3" t="s">
        <v>776</v>
      </c>
      <c r="H198" s="3" t="s">
        <v>770</v>
      </c>
      <c r="I198" s="9" t="n">
        <f aca="false">(E198-F198)*0.018</f>
        <v>12420</v>
      </c>
    </row>
    <row r="199" customFormat="false" ht="13.5" hidden="false" customHeight="true" outlineLevel="0" collapsed="false">
      <c r="A199" s="0" t="s">
        <v>777</v>
      </c>
      <c r="B199" s="5" t="s">
        <v>778</v>
      </c>
      <c r="C199" s="4" t="s">
        <v>779</v>
      </c>
      <c r="D199" s="6" t="s">
        <v>722</v>
      </c>
      <c r="E199" s="8" t="n">
        <v>150000</v>
      </c>
      <c r="F199" s="3" t="n">
        <v>0</v>
      </c>
      <c r="G199" s="3" t="s">
        <v>780</v>
      </c>
      <c r="H199" s="3" t="s">
        <v>781</v>
      </c>
      <c r="I199" s="9" t="n">
        <f aca="false">(E199-F199)*0.018</f>
        <v>2700</v>
      </c>
    </row>
    <row r="200" customFormat="false" ht="13.5" hidden="false" customHeight="true" outlineLevel="0" collapsed="false">
      <c r="A200" s="0" t="s">
        <v>782</v>
      </c>
      <c r="B200" s="5" t="s">
        <v>783</v>
      </c>
      <c r="C200" s="4" t="s">
        <v>784</v>
      </c>
      <c r="D200" s="6" t="s">
        <v>722</v>
      </c>
      <c r="E200" s="8" t="n">
        <v>180000</v>
      </c>
      <c r="F200" s="3" t="n">
        <v>0</v>
      </c>
      <c r="G200" s="3" t="s">
        <v>785</v>
      </c>
      <c r="H200" s="3" t="s">
        <v>786</v>
      </c>
      <c r="I200" s="9" t="n">
        <f aca="false">(E200-F200)*0.018</f>
        <v>3240</v>
      </c>
    </row>
    <row r="201" customFormat="false" ht="13.5" hidden="false" customHeight="true" outlineLevel="0" collapsed="false">
      <c r="A201" s="0" t="s">
        <v>787</v>
      </c>
      <c r="B201" s="5" t="s">
        <v>788</v>
      </c>
      <c r="C201" s="4" t="s">
        <v>789</v>
      </c>
      <c r="D201" s="6" t="s">
        <v>722</v>
      </c>
      <c r="E201" s="8" t="n">
        <v>200000</v>
      </c>
      <c r="F201" s="3" t="n">
        <v>0</v>
      </c>
      <c r="G201" s="3" t="s">
        <v>790</v>
      </c>
      <c r="H201" s="3" t="s">
        <v>791</v>
      </c>
      <c r="I201" s="9" t="n">
        <f aca="false">(E201-F201)*0.018</f>
        <v>3600</v>
      </c>
    </row>
    <row r="202" customFormat="false" ht="13.5" hidden="false" customHeight="true" outlineLevel="0" collapsed="false">
      <c r="A202" s="0" t="s">
        <v>792</v>
      </c>
      <c r="B202" s="5" t="s">
        <v>793</v>
      </c>
      <c r="C202" s="4" t="s">
        <v>794</v>
      </c>
      <c r="D202" s="6" t="s">
        <v>722</v>
      </c>
      <c r="E202" s="8" t="n">
        <v>200000</v>
      </c>
      <c r="F202" s="3" t="n">
        <v>0</v>
      </c>
      <c r="G202" s="3" t="s">
        <v>795</v>
      </c>
      <c r="H202" s="3" t="s">
        <v>796</v>
      </c>
      <c r="I202" s="9" t="n">
        <f aca="false">(E202-F202)*0.018</f>
        <v>3600</v>
      </c>
    </row>
    <row r="203" customFormat="false" ht="13.5" hidden="false" customHeight="true" outlineLevel="0" collapsed="false">
      <c r="A203" s="0" t="s">
        <v>797</v>
      </c>
      <c r="B203" s="5" t="s">
        <v>793</v>
      </c>
      <c r="C203" s="4" t="s">
        <v>794</v>
      </c>
      <c r="D203" s="6" t="s">
        <v>722</v>
      </c>
      <c r="E203" s="8" t="n">
        <v>100000</v>
      </c>
      <c r="F203" s="3" t="n">
        <v>0</v>
      </c>
      <c r="G203" s="3" t="s">
        <v>795</v>
      </c>
      <c r="H203" s="3" t="s">
        <v>796</v>
      </c>
      <c r="I203" s="9" t="n">
        <f aca="false">(E203-F203)*0.018</f>
        <v>1800</v>
      </c>
    </row>
    <row r="204" customFormat="false" ht="13.5" hidden="false" customHeight="true" outlineLevel="0" collapsed="false">
      <c r="A204" s="0" t="s">
        <v>798</v>
      </c>
      <c r="B204" s="5" t="s">
        <v>799</v>
      </c>
      <c r="C204" s="4" t="s">
        <v>800</v>
      </c>
      <c r="D204" s="6" t="s">
        <v>722</v>
      </c>
      <c r="E204" s="8" t="n">
        <v>24000</v>
      </c>
      <c r="F204" s="3" t="n">
        <v>0</v>
      </c>
      <c r="G204" s="3" t="s">
        <v>801</v>
      </c>
      <c r="H204" s="3" t="s">
        <v>802</v>
      </c>
      <c r="I204" s="9" t="n">
        <f aca="false">(E204-F204)*0.018</f>
        <v>432</v>
      </c>
    </row>
    <row r="205" customFormat="false" ht="13.5" hidden="false" customHeight="true" outlineLevel="0" collapsed="false">
      <c r="A205" s="0" t="s">
        <v>803</v>
      </c>
      <c r="B205" s="1" t="s">
        <v>804</v>
      </c>
      <c r="C205" s="4" t="s">
        <v>800</v>
      </c>
      <c r="D205" s="6" t="s">
        <v>722</v>
      </c>
      <c r="E205" s="8" t="n">
        <v>99000</v>
      </c>
      <c r="F205" s="3" t="n">
        <v>0</v>
      </c>
      <c r="G205" s="3" t="s">
        <v>805</v>
      </c>
      <c r="H205" s="3" t="s">
        <v>802</v>
      </c>
      <c r="I205" s="9" t="n">
        <f aca="false">(E205-F205)*0.018</f>
        <v>1782</v>
      </c>
    </row>
    <row r="206" customFormat="false" ht="13.5" hidden="false" customHeight="true" outlineLevel="0" collapsed="false">
      <c r="A206" s="0" t="s">
        <v>806</v>
      </c>
      <c r="B206" s="1" t="s">
        <v>804</v>
      </c>
      <c r="C206" s="4" t="s">
        <v>800</v>
      </c>
      <c r="D206" s="6" t="s">
        <v>722</v>
      </c>
      <c r="E206" s="8" t="n">
        <v>99000</v>
      </c>
      <c r="F206" s="3" t="n">
        <v>0</v>
      </c>
      <c r="G206" s="3" t="s">
        <v>805</v>
      </c>
      <c r="H206" s="3" t="s">
        <v>802</v>
      </c>
      <c r="I206" s="9" t="n">
        <f aca="false">(E206-F206)*0.018</f>
        <v>1782</v>
      </c>
    </row>
    <row r="207" customFormat="false" ht="13.5" hidden="false" customHeight="true" outlineLevel="0" collapsed="false">
      <c r="A207" s="0" t="s">
        <v>807</v>
      </c>
      <c r="B207" s="5" t="s">
        <v>808</v>
      </c>
      <c r="C207" s="4" t="s">
        <v>800</v>
      </c>
      <c r="D207" s="6" t="s">
        <v>722</v>
      </c>
      <c r="E207" s="8" t="n">
        <v>192000</v>
      </c>
      <c r="F207" s="3" t="n">
        <v>0</v>
      </c>
      <c r="G207" s="3" t="s">
        <v>809</v>
      </c>
      <c r="H207" s="3" t="s">
        <v>802</v>
      </c>
      <c r="I207" s="9" t="n">
        <f aca="false">(E207-F207)*0.018</f>
        <v>3456</v>
      </c>
    </row>
    <row r="208" customFormat="false" ht="13.5" hidden="false" customHeight="true" outlineLevel="0" collapsed="false">
      <c r="A208" s="0" t="s">
        <v>810</v>
      </c>
      <c r="B208" s="5" t="s">
        <v>811</v>
      </c>
      <c r="C208" s="4" t="s">
        <v>800</v>
      </c>
      <c r="D208" s="6" t="s">
        <v>722</v>
      </c>
      <c r="E208" s="8" t="n">
        <v>80000</v>
      </c>
      <c r="F208" s="3" t="n">
        <v>0</v>
      </c>
      <c r="G208" s="3" t="s">
        <v>812</v>
      </c>
      <c r="H208" s="3" t="s">
        <v>802</v>
      </c>
      <c r="I208" s="9" t="n">
        <f aca="false">(E208-F208)*0.018</f>
        <v>1440</v>
      </c>
    </row>
    <row r="209" customFormat="false" ht="13.5" hidden="false" customHeight="true" outlineLevel="0" collapsed="false">
      <c r="A209" s="0" t="s">
        <v>813</v>
      </c>
      <c r="B209" s="5" t="s">
        <v>811</v>
      </c>
      <c r="C209" s="4" t="s">
        <v>800</v>
      </c>
      <c r="D209" s="6" t="s">
        <v>722</v>
      </c>
      <c r="E209" s="8" t="n">
        <v>80000</v>
      </c>
      <c r="F209" s="3" t="n">
        <v>0</v>
      </c>
      <c r="G209" s="3" t="s">
        <v>812</v>
      </c>
      <c r="H209" s="3" t="s">
        <v>802</v>
      </c>
      <c r="I209" s="9" t="n">
        <f aca="false">(E209-F209)*0.018</f>
        <v>1440</v>
      </c>
    </row>
    <row r="210" customFormat="false" ht="13.5" hidden="false" customHeight="true" outlineLevel="0" collapsed="false">
      <c r="A210" s="0" t="s">
        <v>814</v>
      </c>
      <c r="B210" s="5" t="s">
        <v>815</v>
      </c>
      <c r="C210" s="4" t="s">
        <v>800</v>
      </c>
      <c r="D210" s="6" t="s">
        <v>722</v>
      </c>
      <c r="E210" s="8" t="n">
        <v>240000</v>
      </c>
      <c r="F210" s="3" t="n">
        <v>0</v>
      </c>
      <c r="G210" s="3" t="s">
        <v>816</v>
      </c>
      <c r="H210" s="3" t="s">
        <v>802</v>
      </c>
      <c r="I210" s="9" t="n">
        <f aca="false">(E210-F210)*0.018</f>
        <v>4320</v>
      </c>
    </row>
    <row r="211" customFormat="false" ht="13.5" hidden="false" customHeight="true" outlineLevel="0" collapsed="false">
      <c r="A211" s="0" t="s">
        <v>817</v>
      </c>
      <c r="B211" s="5" t="s">
        <v>818</v>
      </c>
      <c r="C211" s="4" t="s">
        <v>819</v>
      </c>
      <c r="D211" s="6" t="s">
        <v>722</v>
      </c>
      <c r="E211" s="8" t="n">
        <v>43500000</v>
      </c>
      <c r="F211" s="3" t="n">
        <v>0</v>
      </c>
      <c r="G211" s="3" t="s">
        <v>820</v>
      </c>
      <c r="H211" s="3" t="s">
        <v>821</v>
      </c>
      <c r="I211" s="9" t="n">
        <f aca="false">(E211-F211)*0.018</f>
        <v>783000</v>
      </c>
    </row>
    <row r="212" customFormat="false" ht="13.5" hidden="false" customHeight="true" outlineLevel="0" collapsed="false">
      <c r="A212" s="0" t="s">
        <v>822</v>
      </c>
      <c r="B212" s="5" t="s">
        <v>823</v>
      </c>
      <c r="C212" s="4" t="s">
        <v>824</v>
      </c>
      <c r="D212" s="6" t="s">
        <v>825</v>
      </c>
      <c r="E212" s="8" t="n">
        <v>720000</v>
      </c>
      <c r="F212" s="3" t="n">
        <v>0</v>
      </c>
      <c r="G212" s="3" t="s">
        <v>826</v>
      </c>
      <c r="H212" s="3" t="s">
        <v>827</v>
      </c>
      <c r="I212" s="9" t="n">
        <f aca="false">(E212-F212)*0.018</f>
        <v>12960</v>
      </c>
    </row>
    <row r="213" customFormat="false" ht="13.5" hidden="false" customHeight="true" outlineLevel="0" collapsed="false">
      <c r="A213" s="0" t="s">
        <v>828</v>
      </c>
      <c r="B213" s="5" t="s">
        <v>829</v>
      </c>
      <c r="C213" s="4" t="s">
        <v>824</v>
      </c>
      <c r="D213" s="6" t="s">
        <v>825</v>
      </c>
      <c r="E213" s="8" t="n">
        <v>389600</v>
      </c>
      <c r="F213" s="3" t="n">
        <v>0</v>
      </c>
      <c r="G213" s="3" t="s">
        <v>830</v>
      </c>
      <c r="H213" s="3" t="s">
        <v>827</v>
      </c>
      <c r="I213" s="9" t="n">
        <f aca="false">(E213-F213)*0.018</f>
        <v>7012.8</v>
      </c>
    </row>
    <row r="214" customFormat="false" ht="13.5" hidden="false" customHeight="true" outlineLevel="0" collapsed="false">
      <c r="A214" s="0" t="s">
        <v>831</v>
      </c>
      <c r="B214" s="5" t="s">
        <v>832</v>
      </c>
      <c r="C214" s="4" t="s">
        <v>833</v>
      </c>
      <c r="D214" s="6" t="s">
        <v>825</v>
      </c>
      <c r="E214" s="8" t="n">
        <v>260000</v>
      </c>
      <c r="F214" s="3" t="n">
        <v>0</v>
      </c>
      <c r="G214" s="3" t="s">
        <v>834</v>
      </c>
      <c r="H214" s="3" t="s">
        <v>835</v>
      </c>
      <c r="I214" s="9" t="n">
        <f aca="false">(E214-F214)*0.018</f>
        <v>4680</v>
      </c>
    </row>
    <row r="215" customFormat="false" ht="13.5" hidden="false" customHeight="true" outlineLevel="0" collapsed="false">
      <c r="A215" s="0" t="s">
        <v>836</v>
      </c>
      <c r="B215" s="5" t="s">
        <v>837</v>
      </c>
      <c r="C215" s="4" t="s">
        <v>833</v>
      </c>
      <c r="D215" s="6" t="s">
        <v>825</v>
      </c>
      <c r="E215" s="8" t="n">
        <v>304900</v>
      </c>
      <c r="F215" s="3" t="n">
        <v>0</v>
      </c>
      <c r="G215" s="3" t="s">
        <v>838</v>
      </c>
      <c r="H215" s="3" t="s">
        <v>835</v>
      </c>
      <c r="I215" s="9" t="n">
        <f aca="false">(E215-F215)*0.018</f>
        <v>5488.2</v>
      </c>
    </row>
    <row r="216" customFormat="false" ht="13.5" hidden="false" customHeight="true" outlineLevel="0" collapsed="false">
      <c r="A216" s="0" t="s">
        <v>839</v>
      </c>
      <c r="B216" s="5" t="s">
        <v>840</v>
      </c>
      <c r="C216" s="4" t="s">
        <v>841</v>
      </c>
      <c r="D216" s="6" t="s">
        <v>825</v>
      </c>
      <c r="E216" s="8" t="n">
        <v>149900</v>
      </c>
      <c r="F216" s="3" t="n">
        <v>0</v>
      </c>
      <c r="G216" s="3" t="s">
        <v>842</v>
      </c>
      <c r="H216" s="3" t="s">
        <v>843</v>
      </c>
      <c r="I216" s="9" t="n">
        <f aca="false">(E216-F216)*0.018</f>
        <v>2698.2</v>
      </c>
    </row>
    <row r="217" customFormat="false" ht="13.5" hidden="false" customHeight="true" outlineLevel="0" collapsed="false">
      <c r="A217" s="0" t="s">
        <v>844</v>
      </c>
      <c r="B217" s="5" t="s">
        <v>845</v>
      </c>
      <c r="C217" s="4" t="s">
        <v>841</v>
      </c>
      <c r="D217" s="6" t="s">
        <v>825</v>
      </c>
      <c r="E217" s="8" t="n">
        <v>1353500</v>
      </c>
      <c r="F217" s="3" t="n">
        <v>0</v>
      </c>
      <c r="G217" s="3" t="s">
        <v>846</v>
      </c>
      <c r="H217" s="3" t="s">
        <v>843</v>
      </c>
      <c r="I217" s="9" t="n">
        <f aca="false">(E217-F217)*0.018</f>
        <v>24363</v>
      </c>
    </row>
    <row r="218" customFormat="false" ht="13.5" hidden="false" customHeight="true" outlineLevel="0" collapsed="false">
      <c r="A218" s="0" t="s">
        <v>847</v>
      </c>
      <c r="B218" s="5" t="s">
        <v>848</v>
      </c>
      <c r="C218" s="4" t="s">
        <v>849</v>
      </c>
      <c r="D218" s="6" t="s">
        <v>825</v>
      </c>
      <c r="E218" s="8" t="n">
        <v>200000</v>
      </c>
      <c r="F218" s="3" t="n">
        <v>0</v>
      </c>
      <c r="G218" s="3" t="s">
        <v>850</v>
      </c>
      <c r="H218" s="3" t="s">
        <v>851</v>
      </c>
      <c r="I218" s="9" t="n">
        <f aca="false">(E218-F218)*0.018</f>
        <v>3600</v>
      </c>
    </row>
    <row r="219" customFormat="false" ht="13.5" hidden="false" customHeight="true" outlineLevel="0" collapsed="false">
      <c r="A219" s="0" t="s">
        <v>852</v>
      </c>
      <c r="B219" s="5" t="s">
        <v>853</v>
      </c>
      <c r="C219" s="4" t="s">
        <v>849</v>
      </c>
      <c r="D219" s="6" t="s">
        <v>825</v>
      </c>
      <c r="E219" s="8" t="n">
        <v>46250</v>
      </c>
      <c r="F219" s="3" t="n">
        <v>0</v>
      </c>
      <c r="G219" s="3" t="s">
        <v>854</v>
      </c>
      <c r="H219" s="3" t="s">
        <v>851</v>
      </c>
      <c r="I219" s="9" t="n">
        <f aca="false">(E219-F219)*0.018</f>
        <v>832.5</v>
      </c>
    </row>
    <row r="220" customFormat="false" ht="13.5" hidden="false" customHeight="true" outlineLevel="0" collapsed="false">
      <c r="A220" s="0" t="s">
        <v>855</v>
      </c>
      <c r="B220" s="5" t="s">
        <v>856</v>
      </c>
      <c r="C220" s="4" t="s">
        <v>849</v>
      </c>
      <c r="D220" s="6" t="s">
        <v>825</v>
      </c>
      <c r="E220" s="8" t="n">
        <v>44540</v>
      </c>
      <c r="F220" s="3" t="n">
        <v>0</v>
      </c>
      <c r="G220" s="3" t="s">
        <v>857</v>
      </c>
      <c r="H220" s="3" t="s">
        <v>851</v>
      </c>
      <c r="I220" s="9" t="n">
        <f aca="false">(E220-F220)*0.018</f>
        <v>801.72</v>
      </c>
    </row>
    <row r="221" customFormat="false" ht="13.5" hidden="false" customHeight="true" outlineLevel="0" collapsed="false">
      <c r="A221" s="0" t="s">
        <v>858</v>
      </c>
      <c r="B221" s="5" t="s">
        <v>859</v>
      </c>
      <c r="C221" s="4" t="s">
        <v>849</v>
      </c>
      <c r="D221" s="6" t="s">
        <v>825</v>
      </c>
      <c r="E221" s="8" t="n">
        <v>32300</v>
      </c>
      <c r="F221" s="3" t="n">
        <v>0</v>
      </c>
      <c r="G221" s="3" t="s">
        <v>860</v>
      </c>
      <c r="H221" s="3" t="s">
        <v>851</v>
      </c>
      <c r="I221" s="9" t="n">
        <f aca="false">(E221-F221)*0.018</f>
        <v>581.4</v>
      </c>
    </row>
    <row r="222" customFormat="false" ht="13.5" hidden="false" customHeight="true" outlineLevel="0" collapsed="false">
      <c r="A222" s="0" t="s">
        <v>861</v>
      </c>
      <c r="B222" s="5" t="s">
        <v>862</v>
      </c>
      <c r="C222" s="4" t="s">
        <v>849</v>
      </c>
      <c r="D222" s="6" t="s">
        <v>825</v>
      </c>
      <c r="E222" s="8" t="n">
        <v>23200</v>
      </c>
      <c r="F222" s="3" t="n">
        <v>0</v>
      </c>
      <c r="G222" s="3" t="s">
        <v>863</v>
      </c>
      <c r="H222" s="3" t="s">
        <v>851</v>
      </c>
      <c r="I222" s="9" t="n">
        <f aca="false">(E222-F222)*0.018</f>
        <v>417.6</v>
      </c>
    </row>
    <row r="223" customFormat="false" ht="13.5" hidden="false" customHeight="true" outlineLevel="0" collapsed="false">
      <c r="A223" s="0" t="s">
        <v>864</v>
      </c>
      <c r="B223" s="5" t="s">
        <v>859</v>
      </c>
      <c r="C223" s="4" t="s">
        <v>849</v>
      </c>
      <c r="D223" s="6" t="s">
        <v>825</v>
      </c>
      <c r="E223" s="8" t="n">
        <v>60000</v>
      </c>
      <c r="F223" s="3" t="n">
        <v>0</v>
      </c>
      <c r="G223" s="3" t="s">
        <v>860</v>
      </c>
      <c r="H223" s="3" t="s">
        <v>851</v>
      </c>
      <c r="I223" s="9" t="n">
        <f aca="false">(E223-F223)*0.018</f>
        <v>1080</v>
      </c>
    </row>
    <row r="224" customFormat="false" ht="13.5" hidden="false" customHeight="true" outlineLevel="0" collapsed="false">
      <c r="A224" s="0" t="s">
        <v>865</v>
      </c>
      <c r="B224" s="5" t="s">
        <v>866</v>
      </c>
      <c r="C224" s="4" t="s">
        <v>849</v>
      </c>
      <c r="D224" s="6" t="s">
        <v>825</v>
      </c>
      <c r="E224" s="8" t="n">
        <v>15250</v>
      </c>
      <c r="F224" s="3" t="n">
        <v>0</v>
      </c>
      <c r="G224" s="3" t="s">
        <v>867</v>
      </c>
      <c r="H224" s="3" t="s">
        <v>851</v>
      </c>
      <c r="I224" s="9" t="n">
        <f aca="false">(E224-F224)*0.018</f>
        <v>274.5</v>
      </c>
    </row>
    <row r="225" customFormat="false" ht="13.5" hidden="false" customHeight="true" outlineLevel="0" collapsed="false">
      <c r="A225" s="0" t="s">
        <v>868</v>
      </c>
      <c r="B225" s="5" t="s">
        <v>869</v>
      </c>
      <c r="C225" s="4" t="s">
        <v>849</v>
      </c>
      <c r="D225" s="6" t="s">
        <v>825</v>
      </c>
      <c r="E225" s="8" t="n">
        <v>45100</v>
      </c>
      <c r="F225" s="3" t="n">
        <v>0</v>
      </c>
      <c r="G225" s="3" t="s">
        <v>870</v>
      </c>
      <c r="H225" s="3" t="s">
        <v>851</v>
      </c>
      <c r="I225" s="9" t="n">
        <f aca="false">(E225-F225)*0.018</f>
        <v>811.8</v>
      </c>
    </row>
    <row r="226" customFormat="false" ht="13.5" hidden="false" customHeight="true" outlineLevel="0" collapsed="false">
      <c r="A226" s="0" t="s">
        <v>871</v>
      </c>
      <c r="B226" s="5" t="s">
        <v>859</v>
      </c>
      <c r="C226" s="4" t="s">
        <v>849</v>
      </c>
      <c r="D226" s="6" t="s">
        <v>825</v>
      </c>
      <c r="E226" s="8" t="n">
        <v>40000</v>
      </c>
      <c r="F226" s="3" t="n">
        <v>0</v>
      </c>
      <c r="G226" s="3" t="s">
        <v>860</v>
      </c>
      <c r="H226" s="3" t="s">
        <v>851</v>
      </c>
      <c r="I226" s="9" t="n">
        <f aca="false">(E226-F226)*0.018</f>
        <v>720</v>
      </c>
    </row>
    <row r="227" customFormat="false" ht="13.5" hidden="false" customHeight="true" outlineLevel="0" collapsed="false">
      <c r="A227" s="0" t="s">
        <v>872</v>
      </c>
      <c r="B227" s="5" t="s">
        <v>853</v>
      </c>
      <c r="C227" s="4" t="s">
        <v>849</v>
      </c>
      <c r="D227" s="6" t="s">
        <v>825</v>
      </c>
      <c r="E227" s="8" t="n">
        <v>40000</v>
      </c>
      <c r="F227" s="3" t="n">
        <v>0</v>
      </c>
      <c r="G227" s="3" t="s">
        <v>854</v>
      </c>
      <c r="H227" s="3" t="s">
        <v>851</v>
      </c>
      <c r="I227" s="9" t="n">
        <f aca="false">(E227-F227)*0.018</f>
        <v>720</v>
      </c>
    </row>
    <row r="228" customFormat="false" ht="13.5" hidden="false" customHeight="true" outlineLevel="0" collapsed="false">
      <c r="A228" s="0" t="s">
        <v>873</v>
      </c>
      <c r="B228" s="5" t="s">
        <v>862</v>
      </c>
      <c r="C228" s="4" t="s">
        <v>849</v>
      </c>
      <c r="D228" s="6" t="s">
        <v>825</v>
      </c>
      <c r="E228" s="8" t="n">
        <v>50000</v>
      </c>
      <c r="F228" s="3" t="n">
        <v>0</v>
      </c>
      <c r="G228" s="3" t="s">
        <v>863</v>
      </c>
      <c r="H228" s="3" t="s">
        <v>851</v>
      </c>
      <c r="I228" s="9" t="n">
        <f aca="false">(E228-F228)*0.018</f>
        <v>900</v>
      </c>
    </row>
    <row r="229" customFormat="false" ht="13.5" hidden="false" customHeight="true" outlineLevel="0" collapsed="false">
      <c r="A229" s="0" t="s">
        <v>874</v>
      </c>
      <c r="B229" s="5" t="s">
        <v>869</v>
      </c>
      <c r="C229" s="4" t="s">
        <v>849</v>
      </c>
      <c r="D229" s="6" t="s">
        <v>825</v>
      </c>
      <c r="E229" s="8" t="n">
        <v>50000</v>
      </c>
      <c r="F229" s="3" t="n">
        <v>0</v>
      </c>
      <c r="G229" s="3" t="s">
        <v>870</v>
      </c>
      <c r="H229" s="3" t="s">
        <v>851</v>
      </c>
      <c r="I229" s="9" t="n">
        <f aca="false">(E229-F229)*0.018</f>
        <v>900</v>
      </c>
    </row>
    <row r="230" customFormat="false" ht="13.5" hidden="false" customHeight="true" outlineLevel="0" collapsed="false">
      <c r="A230" s="0" t="s">
        <v>875</v>
      </c>
      <c r="B230" s="5" t="s">
        <v>866</v>
      </c>
      <c r="C230" s="4" t="s">
        <v>849</v>
      </c>
      <c r="D230" s="6" t="s">
        <v>825</v>
      </c>
      <c r="E230" s="8" t="n">
        <v>30000</v>
      </c>
      <c r="F230" s="3" t="n">
        <v>0</v>
      </c>
      <c r="G230" s="3" t="s">
        <v>867</v>
      </c>
      <c r="H230" s="3" t="s">
        <v>851</v>
      </c>
      <c r="I230" s="9" t="n">
        <f aca="false">(E230-F230)*0.018</f>
        <v>540</v>
      </c>
    </row>
    <row r="231" customFormat="false" ht="13.5" hidden="false" customHeight="true" outlineLevel="0" collapsed="false">
      <c r="A231" s="0" t="s">
        <v>876</v>
      </c>
      <c r="B231" s="5" t="s">
        <v>877</v>
      </c>
      <c r="C231" s="4" t="s">
        <v>849</v>
      </c>
      <c r="D231" s="6" t="s">
        <v>825</v>
      </c>
      <c r="E231" s="8" t="n">
        <v>44880</v>
      </c>
      <c r="F231" s="3" t="n">
        <v>0</v>
      </c>
      <c r="G231" s="3" t="s">
        <v>878</v>
      </c>
      <c r="H231" s="3" t="s">
        <v>851</v>
      </c>
      <c r="I231" s="9" t="n">
        <f aca="false">(E231-F231)*0.018</f>
        <v>807.84</v>
      </c>
    </row>
    <row r="232" customFormat="false" ht="13.5" hidden="false" customHeight="true" outlineLevel="0" collapsed="false">
      <c r="A232" s="0" t="s">
        <v>879</v>
      </c>
      <c r="B232" s="5" t="s">
        <v>877</v>
      </c>
      <c r="C232" s="4" t="s">
        <v>849</v>
      </c>
      <c r="D232" s="6" t="s">
        <v>825</v>
      </c>
      <c r="E232" s="8" t="n">
        <v>29920</v>
      </c>
      <c r="F232" s="3" t="n">
        <v>0</v>
      </c>
      <c r="G232" s="3" t="s">
        <v>878</v>
      </c>
      <c r="H232" s="3" t="s">
        <v>851</v>
      </c>
      <c r="I232" s="9" t="n">
        <f aca="false">(E232-F232)*0.018</f>
        <v>538.56</v>
      </c>
    </row>
    <row r="233" customFormat="false" ht="13.5" hidden="false" customHeight="true" outlineLevel="0" collapsed="false">
      <c r="A233" s="0" t="s">
        <v>880</v>
      </c>
      <c r="B233" s="5" t="s">
        <v>869</v>
      </c>
      <c r="C233" s="4" t="s">
        <v>849</v>
      </c>
      <c r="D233" s="6" t="s">
        <v>825</v>
      </c>
      <c r="E233" s="8" t="n">
        <v>30000</v>
      </c>
      <c r="F233" s="3" t="n">
        <v>0</v>
      </c>
      <c r="G233" s="3" t="s">
        <v>870</v>
      </c>
      <c r="H233" s="3" t="s">
        <v>851</v>
      </c>
      <c r="I233" s="9" t="n">
        <f aca="false">(E233-F233)*0.018</f>
        <v>540</v>
      </c>
    </row>
    <row r="234" customFormat="false" ht="13.5" hidden="false" customHeight="true" outlineLevel="0" collapsed="false">
      <c r="A234" s="0" t="s">
        <v>881</v>
      </c>
      <c r="B234" s="5" t="s">
        <v>866</v>
      </c>
      <c r="C234" s="4" t="s">
        <v>849</v>
      </c>
      <c r="D234" s="6" t="s">
        <v>825</v>
      </c>
      <c r="E234" s="8" t="n">
        <v>20000</v>
      </c>
      <c r="F234" s="3" t="n">
        <v>0</v>
      </c>
      <c r="G234" s="3" t="s">
        <v>867</v>
      </c>
      <c r="H234" s="3" t="s">
        <v>851</v>
      </c>
      <c r="I234" s="9" t="n">
        <f aca="false">(E234-F234)*0.018</f>
        <v>360</v>
      </c>
    </row>
    <row r="235" customFormat="false" ht="13.5" hidden="false" customHeight="true" outlineLevel="0" collapsed="false">
      <c r="A235" s="0" t="s">
        <v>882</v>
      </c>
      <c r="B235" s="5" t="s">
        <v>862</v>
      </c>
      <c r="C235" s="4" t="s">
        <v>849</v>
      </c>
      <c r="D235" s="6" t="s">
        <v>825</v>
      </c>
      <c r="E235" s="8" t="n">
        <v>30000</v>
      </c>
      <c r="F235" s="3" t="n">
        <v>0</v>
      </c>
      <c r="G235" s="3" t="s">
        <v>863</v>
      </c>
      <c r="H235" s="3" t="s">
        <v>851</v>
      </c>
      <c r="I235" s="9" t="n">
        <f aca="false">(E235-F235)*0.018</f>
        <v>540</v>
      </c>
    </row>
    <row r="236" customFormat="false" ht="13.5" hidden="false" customHeight="true" outlineLevel="0" collapsed="false">
      <c r="A236" s="0" t="s">
        <v>883</v>
      </c>
      <c r="B236" s="5" t="s">
        <v>884</v>
      </c>
      <c r="C236" s="4" t="s">
        <v>849</v>
      </c>
      <c r="D236" s="6" t="s">
        <v>825</v>
      </c>
      <c r="E236" s="8" t="n">
        <v>100000</v>
      </c>
      <c r="F236" s="3" t="n">
        <v>0</v>
      </c>
      <c r="G236" s="3" t="s">
        <v>885</v>
      </c>
      <c r="H236" s="3" t="s">
        <v>851</v>
      </c>
      <c r="I236" s="9" t="n">
        <f aca="false">(E236-F236)*0.018</f>
        <v>1800</v>
      </c>
    </row>
    <row r="237" customFormat="false" ht="13.5" hidden="false" customHeight="true" outlineLevel="0" collapsed="false">
      <c r="A237" s="0" t="s">
        <v>886</v>
      </c>
      <c r="B237" s="5" t="s">
        <v>887</v>
      </c>
      <c r="C237" s="4" t="s">
        <v>849</v>
      </c>
      <c r="D237" s="6" t="s">
        <v>825</v>
      </c>
      <c r="E237" s="8" t="n">
        <v>70000</v>
      </c>
      <c r="F237" s="3" t="n">
        <v>0</v>
      </c>
      <c r="G237" s="3" t="s">
        <v>888</v>
      </c>
      <c r="H237" s="3" t="s">
        <v>851</v>
      </c>
      <c r="I237" s="9" t="n">
        <f aca="false">(E237-F237)*0.018</f>
        <v>1260</v>
      </c>
    </row>
    <row r="238" customFormat="false" ht="13.5" hidden="false" customHeight="true" outlineLevel="0" collapsed="false">
      <c r="A238" s="0" t="s">
        <v>889</v>
      </c>
      <c r="B238" s="5" t="s">
        <v>890</v>
      </c>
      <c r="C238" s="4" t="s">
        <v>849</v>
      </c>
      <c r="D238" s="6" t="s">
        <v>825</v>
      </c>
      <c r="E238" s="8" t="n">
        <v>140000</v>
      </c>
      <c r="F238" s="3" t="n">
        <v>0</v>
      </c>
      <c r="G238" s="3" t="s">
        <v>891</v>
      </c>
      <c r="H238" s="3" t="s">
        <v>851</v>
      </c>
      <c r="I238" s="9" t="n">
        <f aca="false">(E238-F238)*0.018</f>
        <v>2520</v>
      </c>
    </row>
    <row r="239" customFormat="false" ht="13.5" hidden="false" customHeight="true" outlineLevel="0" collapsed="false">
      <c r="A239" s="0" t="s">
        <v>892</v>
      </c>
      <c r="B239" s="1" t="s">
        <v>893</v>
      </c>
      <c r="C239" s="4" t="s">
        <v>894</v>
      </c>
      <c r="D239" s="6" t="s">
        <v>825</v>
      </c>
      <c r="E239" s="8" t="n">
        <v>400000</v>
      </c>
      <c r="F239" s="8" t="n">
        <v>200000</v>
      </c>
      <c r="G239" s="3" t="s">
        <v>895</v>
      </c>
      <c r="H239" s="3" t="s">
        <v>896</v>
      </c>
      <c r="I239" s="9" t="n">
        <f aca="false">(E239-F239)*0.018</f>
        <v>3600</v>
      </c>
    </row>
    <row r="240" customFormat="false" ht="13.5" hidden="false" customHeight="true" outlineLevel="0" collapsed="false">
      <c r="A240" s="0" t="s">
        <v>897</v>
      </c>
      <c r="B240" s="5" t="s">
        <v>898</v>
      </c>
      <c r="C240" s="4" t="s">
        <v>899</v>
      </c>
      <c r="D240" s="6" t="s">
        <v>825</v>
      </c>
      <c r="E240" s="8" t="n">
        <v>1600000</v>
      </c>
      <c r="F240" s="3" t="n">
        <v>0</v>
      </c>
      <c r="G240" s="3" t="s">
        <v>900</v>
      </c>
      <c r="H240" s="3" t="s">
        <v>901</v>
      </c>
      <c r="I240" s="9" t="n">
        <f aca="false">(E240-F240)*0.018</f>
        <v>28800</v>
      </c>
    </row>
    <row r="241" customFormat="false" ht="13.5" hidden="false" customHeight="true" outlineLevel="0" collapsed="false">
      <c r="A241" s="0" t="s">
        <v>902</v>
      </c>
      <c r="B241" s="10" t="s">
        <v>903</v>
      </c>
      <c r="C241" s="4" t="s">
        <v>899</v>
      </c>
      <c r="D241" s="6" t="s">
        <v>825</v>
      </c>
      <c r="E241" s="6" t="s">
        <v>904</v>
      </c>
      <c r="F241" s="6" t="s">
        <v>905</v>
      </c>
      <c r="I241" s="0" t="n">
        <v>50000</v>
      </c>
    </row>
    <row r="242" customFormat="false" ht="13.5" hidden="false" customHeight="true" outlineLevel="0" collapsed="false">
      <c r="A242" s="0" t="s">
        <v>906</v>
      </c>
      <c r="B242" s="5" t="s">
        <v>907</v>
      </c>
      <c r="C242" s="4" t="s">
        <v>908</v>
      </c>
      <c r="D242" s="6" t="s">
        <v>825</v>
      </c>
      <c r="E242" s="8" t="n">
        <v>20000</v>
      </c>
      <c r="F242" s="3" t="n">
        <v>0</v>
      </c>
      <c r="G242" s="3" t="s">
        <v>909</v>
      </c>
      <c r="H242" s="3" t="s">
        <v>910</v>
      </c>
      <c r="I242" s="9" t="n">
        <f aca="false">(E242-F242)*0.018</f>
        <v>360</v>
      </c>
    </row>
    <row r="243" customFormat="false" ht="13.5" hidden="false" customHeight="true" outlineLevel="0" collapsed="false">
      <c r="A243" s="0" t="s">
        <v>911</v>
      </c>
      <c r="B243" s="5" t="s">
        <v>823</v>
      </c>
      <c r="C243" s="4" t="s">
        <v>912</v>
      </c>
      <c r="D243" s="6" t="s">
        <v>825</v>
      </c>
      <c r="E243" s="8" t="n">
        <v>200000</v>
      </c>
      <c r="F243" s="3" t="n">
        <v>0</v>
      </c>
      <c r="G243" s="3" t="s">
        <v>913</v>
      </c>
      <c r="H243" s="3" t="s">
        <v>914</v>
      </c>
      <c r="I243" s="9" t="n">
        <f aca="false">(E243-F243)*0.018</f>
        <v>3600</v>
      </c>
    </row>
    <row r="244" customFormat="false" ht="13.5" hidden="false" customHeight="true" outlineLevel="0" collapsed="false">
      <c r="A244" s="0" t="s">
        <v>915</v>
      </c>
      <c r="B244" s="5" t="s">
        <v>916</v>
      </c>
      <c r="C244" s="4" t="s">
        <v>917</v>
      </c>
      <c r="D244" s="6" t="s">
        <v>825</v>
      </c>
      <c r="E244" s="8" t="n">
        <v>70916</v>
      </c>
      <c r="F244" s="3" t="n">
        <v>0</v>
      </c>
      <c r="G244" s="3" t="s">
        <v>918</v>
      </c>
      <c r="H244" s="3" t="s">
        <v>919</v>
      </c>
      <c r="I244" s="9" t="n">
        <f aca="false">(E244-F244)*0.018</f>
        <v>1276.488</v>
      </c>
    </row>
    <row r="245" customFormat="false" ht="13.5" hidden="false" customHeight="true" outlineLevel="0" collapsed="false">
      <c r="A245" s="0" t="s">
        <v>920</v>
      </c>
      <c r="B245" s="5" t="s">
        <v>921</v>
      </c>
      <c r="C245" s="4" t="s">
        <v>922</v>
      </c>
      <c r="D245" s="6" t="s">
        <v>825</v>
      </c>
      <c r="E245" s="8" t="n">
        <v>160000</v>
      </c>
      <c r="F245" s="3" t="n">
        <v>0</v>
      </c>
      <c r="G245" s="3" t="s">
        <v>923</v>
      </c>
      <c r="H245" s="3" t="s">
        <v>924</v>
      </c>
      <c r="I245" s="9" t="n">
        <f aca="false">(E245-F245)*0.018</f>
        <v>2880</v>
      </c>
    </row>
    <row r="246" customFormat="false" ht="13.5" hidden="false" customHeight="true" outlineLevel="0" collapsed="false">
      <c r="A246" s="0" t="s">
        <v>925</v>
      </c>
      <c r="B246" s="5" t="s">
        <v>921</v>
      </c>
      <c r="C246" s="4" t="s">
        <v>922</v>
      </c>
      <c r="D246" s="6" t="s">
        <v>825</v>
      </c>
      <c r="E246" s="8" t="n">
        <v>80000</v>
      </c>
      <c r="F246" s="3" t="n">
        <v>0</v>
      </c>
      <c r="G246" s="3" t="s">
        <v>923</v>
      </c>
      <c r="H246" s="3" t="s">
        <v>924</v>
      </c>
      <c r="I246" s="9" t="n">
        <f aca="false">(E246-F246)*0.018</f>
        <v>1440</v>
      </c>
    </row>
    <row r="247" customFormat="false" ht="13.5" hidden="false" customHeight="true" outlineLevel="0" collapsed="false">
      <c r="A247" s="0" t="s">
        <v>926</v>
      </c>
      <c r="B247" s="5" t="s">
        <v>927</v>
      </c>
      <c r="C247" s="4" t="s">
        <v>928</v>
      </c>
      <c r="D247" s="6" t="s">
        <v>825</v>
      </c>
      <c r="E247" s="8" t="n">
        <v>150000</v>
      </c>
      <c r="F247" s="3" t="n">
        <v>0</v>
      </c>
      <c r="G247" s="3" t="s">
        <v>929</v>
      </c>
      <c r="H247" s="3" t="s">
        <v>930</v>
      </c>
      <c r="I247" s="9" t="n">
        <f aca="false">(E247-F247)*0.018</f>
        <v>2700</v>
      </c>
    </row>
    <row r="248" customFormat="false" ht="13.5" hidden="false" customHeight="true" outlineLevel="0" collapsed="false">
      <c r="A248" s="0" t="s">
        <v>931</v>
      </c>
      <c r="B248" s="5" t="s">
        <v>932</v>
      </c>
      <c r="C248" s="4" t="s">
        <v>933</v>
      </c>
      <c r="D248" s="6" t="s">
        <v>825</v>
      </c>
      <c r="E248" s="8" t="n">
        <v>160000</v>
      </c>
      <c r="F248" s="3" t="n">
        <v>0</v>
      </c>
      <c r="G248" s="3" t="s">
        <v>934</v>
      </c>
      <c r="H248" s="3" t="s">
        <v>935</v>
      </c>
      <c r="I248" s="9" t="n">
        <f aca="false">(E248-F248)*0.018</f>
        <v>2880</v>
      </c>
    </row>
    <row r="249" customFormat="false" ht="13.5" hidden="false" customHeight="true" outlineLevel="0" collapsed="false">
      <c r="A249" s="0" t="s">
        <v>936</v>
      </c>
      <c r="B249" s="5" t="s">
        <v>932</v>
      </c>
      <c r="C249" s="4" t="s">
        <v>933</v>
      </c>
      <c r="D249" s="6" t="s">
        <v>825</v>
      </c>
      <c r="E249" s="8" t="n">
        <v>400000</v>
      </c>
      <c r="F249" s="3" t="n">
        <v>0</v>
      </c>
      <c r="G249" s="3" t="s">
        <v>934</v>
      </c>
      <c r="H249" s="3" t="s">
        <v>935</v>
      </c>
      <c r="I249" s="9" t="n">
        <f aca="false">(E249-F249)*0.018</f>
        <v>7200</v>
      </c>
    </row>
    <row r="250" customFormat="false" ht="13.5" hidden="false" customHeight="true" outlineLevel="0" collapsed="false">
      <c r="A250" s="0" t="s">
        <v>937</v>
      </c>
      <c r="B250" s="5" t="s">
        <v>938</v>
      </c>
      <c r="C250" s="4" t="s">
        <v>939</v>
      </c>
      <c r="D250" s="6" t="s">
        <v>825</v>
      </c>
      <c r="E250" s="8" t="n">
        <v>60000</v>
      </c>
      <c r="F250" s="3" t="n">
        <v>0</v>
      </c>
      <c r="G250" s="3" t="s">
        <v>940</v>
      </c>
      <c r="H250" s="3" t="s">
        <v>941</v>
      </c>
      <c r="I250" s="9" t="n">
        <f aca="false">(E250-F250)*0.018</f>
        <v>1080</v>
      </c>
    </row>
    <row r="251" customFormat="false" ht="13.5" hidden="false" customHeight="true" outlineLevel="0" collapsed="false">
      <c r="A251" s="0" t="s">
        <v>942</v>
      </c>
      <c r="B251" s="1" t="s">
        <v>943</v>
      </c>
      <c r="C251" s="4" t="s">
        <v>944</v>
      </c>
      <c r="D251" s="6" t="s">
        <v>825</v>
      </c>
      <c r="E251" s="8" t="n">
        <v>200000</v>
      </c>
      <c r="F251" s="8" t="n">
        <v>80000</v>
      </c>
      <c r="G251" s="3" t="s">
        <v>945</v>
      </c>
      <c r="H251" s="3" t="s">
        <v>946</v>
      </c>
      <c r="I251" s="9" t="n">
        <f aca="false">(E251-F251)*0.018</f>
        <v>2160</v>
      </c>
    </row>
    <row r="252" customFormat="false" ht="13.5" hidden="false" customHeight="true" outlineLevel="0" collapsed="false">
      <c r="A252" s="0" t="s">
        <v>947</v>
      </c>
      <c r="B252" s="5" t="s">
        <v>948</v>
      </c>
      <c r="C252" s="4" t="s">
        <v>949</v>
      </c>
      <c r="D252" s="6" t="s">
        <v>950</v>
      </c>
      <c r="E252" s="8" t="n">
        <v>100000</v>
      </c>
      <c r="F252" s="3" t="n">
        <v>0</v>
      </c>
      <c r="G252" s="3" t="s">
        <v>951</v>
      </c>
      <c r="H252" s="3" t="s">
        <v>952</v>
      </c>
      <c r="I252" s="9" t="n">
        <f aca="false">(E252-F252)*0.018</f>
        <v>1800</v>
      </c>
    </row>
    <row r="253" customFormat="false" ht="13.5" hidden="false" customHeight="true" outlineLevel="0" collapsed="false">
      <c r="A253" s="0" t="s">
        <v>953</v>
      </c>
      <c r="B253" s="5" t="s">
        <v>948</v>
      </c>
      <c r="C253" s="4" t="s">
        <v>949</v>
      </c>
      <c r="D253" s="6" t="s">
        <v>950</v>
      </c>
      <c r="E253" s="8" t="n">
        <v>100000</v>
      </c>
      <c r="F253" s="3" t="n">
        <v>0</v>
      </c>
      <c r="G253" s="3" t="s">
        <v>951</v>
      </c>
      <c r="H253" s="3" t="s">
        <v>952</v>
      </c>
      <c r="I253" s="9" t="n">
        <f aca="false">(E253-F253)*0.018</f>
        <v>1800</v>
      </c>
    </row>
    <row r="254" customFormat="false" ht="13.5" hidden="false" customHeight="true" outlineLevel="0" collapsed="false">
      <c r="A254" s="0" t="s">
        <v>954</v>
      </c>
      <c r="B254" s="5" t="s">
        <v>955</v>
      </c>
      <c r="C254" s="4" t="s">
        <v>949</v>
      </c>
      <c r="D254" s="6" t="s">
        <v>950</v>
      </c>
      <c r="E254" s="8" t="n">
        <v>50000</v>
      </c>
      <c r="F254" s="3" t="n">
        <v>0</v>
      </c>
      <c r="G254" s="3" t="s">
        <v>956</v>
      </c>
      <c r="H254" s="3" t="s">
        <v>957</v>
      </c>
      <c r="I254" s="9" t="n">
        <f aca="false">(E254-F254)*0.018</f>
        <v>900</v>
      </c>
    </row>
    <row r="255" customFormat="false" ht="13.5" hidden="false" customHeight="true" outlineLevel="0" collapsed="false">
      <c r="A255" s="0" t="s">
        <v>958</v>
      </c>
      <c r="B255" s="5" t="s">
        <v>959</v>
      </c>
      <c r="C255" s="4" t="s">
        <v>949</v>
      </c>
      <c r="D255" s="6" t="s">
        <v>950</v>
      </c>
      <c r="E255" s="8" t="n">
        <v>125000</v>
      </c>
      <c r="F255" s="3" t="n">
        <v>0</v>
      </c>
      <c r="G255" s="3" t="s">
        <v>960</v>
      </c>
      <c r="H255" s="3" t="s">
        <v>957</v>
      </c>
      <c r="I255" s="9" t="n">
        <f aca="false">(E255-F255)*0.018</f>
        <v>2250</v>
      </c>
    </row>
    <row r="256" customFormat="false" ht="13.5" hidden="false" customHeight="true" outlineLevel="0" collapsed="false">
      <c r="A256" s="0" t="s">
        <v>961</v>
      </c>
      <c r="B256" s="5" t="s">
        <v>962</v>
      </c>
      <c r="C256" s="4" t="s">
        <v>949</v>
      </c>
      <c r="D256" s="6" t="s">
        <v>950</v>
      </c>
      <c r="E256" s="8" t="n">
        <v>192500</v>
      </c>
      <c r="F256" s="3" t="n">
        <v>0</v>
      </c>
      <c r="G256" s="3" t="s">
        <v>963</v>
      </c>
      <c r="H256" s="3" t="s">
        <v>957</v>
      </c>
      <c r="I256" s="9" t="n">
        <f aca="false">(E256-F256)*0.018</f>
        <v>3465</v>
      </c>
    </row>
    <row r="257" customFormat="false" ht="13.5" hidden="false" customHeight="true" outlineLevel="0" collapsed="false">
      <c r="A257" s="0" t="s">
        <v>964</v>
      </c>
      <c r="B257" s="5" t="s">
        <v>955</v>
      </c>
      <c r="C257" s="4" t="s">
        <v>949</v>
      </c>
      <c r="D257" s="6" t="s">
        <v>950</v>
      </c>
      <c r="E257" s="8" t="n">
        <v>50000</v>
      </c>
      <c r="F257" s="3" t="n">
        <v>0</v>
      </c>
      <c r="G257" s="3" t="s">
        <v>956</v>
      </c>
      <c r="H257" s="3" t="s">
        <v>957</v>
      </c>
      <c r="I257" s="9" t="n">
        <f aca="false">(E257-F257)*0.018</f>
        <v>900</v>
      </c>
    </row>
    <row r="258" customFormat="false" ht="13.5" hidden="false" customHeight="true" outlineLevel="0" collapsed="false">
      <c r="A258" s="0" t="s">
        <v>965</v>
      </c>
      <c r="B258" s="5" t="s">
        <v>955</v>
      </c>
      <c r="C258" s="4" t="s">
        <v>949</v>
      </c>
      <c r="D258" s="6" t="s">
        <v>950</v>
      </c>
      <c r="E258" s="8" t="n">
        <v>50000</v>
      </c>
      <c r="F258" s="3" t="n">
        <v>0</v>
      </c>
      <c r="G258" s="3" t="s">
        <v>956</v>
      </c>
      <c r="H258" s="3" t="s">
        <v>957</v>
      </c>
      <c r="I258" s="9" t="n">
        <f aca="false">(E258-F258)*0.018</f>
        <v>900</v>
      </c>
    </row>
    <row r="259" customFormat="false" ht="13.5" hidden="false" customHeight="true" outlineLevel="0" collapsed="false">
      <c r="A259" s="0" t="s">
        <v>966</v>
      </c>
      <c r="B259" s="5" t="s">
        <v>967</v>
      </c>
      <c r="C259" s="4" t="s">
        <v>949</v>
      </c>
      <c r="D259" s="6" t="s">
        <v>950</v>
      </c>
      <c r="E259" s="8" t="n">
        <v>126000</v>
      </c>
      <c r="F259" s="3" t="n">
        <v>0</v>
      </c>
      <c r="G259" s="3" t="s">
        <v>968</v>
      </c>
      <c r="H259" s="3" t="s">
        <v>957</v>
      </c>
      <c r="I259" s="9" t="n">
        <f aca="false">(E259-F259)*0.018</f>
        <v>2268</v>
      </c>
    </row>
    <row r="260" customFormat="false" ht="13.5" hidden="false" customHeight="true" outlineLevel="0" collapsed="false">
      <c r="A260" s="0" t="s">
        <v>969</v>
      </c>
      <c r="B260" s="5" t="s">
        <v>970</v>
      </c>
      <c r="C260" s="4" t="s">
        <v>971</v>
      </c>
      <c r="D260" s="6" t="s">
        <v>950</v>
      </c>
      <c r="E260" s="8" t="n">
        <v>100000</v>
      </c>
      <c r="F260" s="3" t="n">
        <v>0</v>
      </c>
      <c r="G260" s="3" t="s">
        <v>972</v>
      </c>
      <c r="H260" s="3" t="s">
        <v>973</v>
      </c>
      <c r="I260" s="9" t="n">
        <f aca="false">(E260-F260)*0.018</f>
        <v>1800</v>
      </c>
    </row>
    <row r="261" customFormat="false" ht="13.5" hidden="false" customHeight="true" outlineLevel="0" collapsed="false">
      <c r="A261" s="0" t="s">
        <v>974</v>
      </c>
      <c r="B261" s="5" t="s">
        <v>975</v>
      </c>
      <c r="C261" s="4" t="s">
        <v>971</v>
      </c>
      <c r="D261" s="6" t="s">
        <v>950</v>
      </c>
      <c r="E261" s="8" t="n">
        <v>160000</v>
      </c>
      <c r="F261" s="3" t="n">
        <v>0</v>
      </c>
      <c r="G261" s="3" t="s">
        <v>976</v>
      </c>
      <c r="H261" s="3" t="s">
        <v>973</v>
      </c>
      <c r="I261" s="9" t="n">
        <f aca="false">(E261-F261)*0.018</f>
        <v>2880</v>
      </c>
    </row>
    <row r="262" customFormat="false" ht="13.5" hidden="false" customHeight="true" outlineLevel="0" collapsed="false">
      <c r="A262" s="0" t="s">
        <v>977</v>
      </c>
      <c r="B262" s="5" t="s">
        <v>975</v>
      </c>
      <c r="C262" s="4" t="s">
        <v>971</v>
      </c>
      <c r="D262" s="6" t="s">
        <v>950</v>
      </c>
      <c r="E262" s="8" t="n">
        <v>40000</v>
      </c>
      <c r="F262" s="3" t="n">
        <v>0</v>
      </c>
      <c r="G262" s="3" t="s">
        <v>976</v>
      </c>
      <c r="H262" s="3" t="s">
        <v>973</v>
      </c>
      <c r="I262" s="9" t="n">
        <f aca="false">(E262-F262)*0.018</f>
        <v>720</v>
      </c>
    </row>
    <row r="263" customFormat="false" ht="13.5" hidden="false" customHeight="true" outlineLevel="0" collapsed="false">
      <c r="A263" s="0" t="s">
        <v>978</v>
      </c>
      <c r="B263" s="5" t="s">
        <v>979</v>
      </c>
      <c r="C263" s="4" t="s">
        <v>980</v>
      </c>
      <c r="D263" s="6" t="s">
        <v>950</v>
      </c>
      <c r="E263" s="8" t="n">
        <v>222000</v>
      </c>
      <c r="F263" s="3" t="n">
        <v>0</v>
      </c>
      <c r="G263" s="3" t="s">
        <v>981</v>
      </c>
      <c r="H263" s="3" t="s">
        <v>982</v>
      </c>
      <c r="I263" s="9" t="n">
        <f aca="false">(E263-F263)*0.018</f>
        <v>3996</v>
      </c>
    </row>
    <row r="264" customFormat="false" ht="13.5" hidden="false" customHeight="true" outlineLevel="0" collapsed="false">
      <c r="A264" s="0" t="s">
        <v>983</v>
      </c>
      <c r="B264" s="5" t="s">
        <v>984</v>
      </c>
      <c r="C264" s="4" t="s">
        <v>980</v>
      </c>
      <c r="D264" s="6" t="s">
        <v>950</v>
      </c>
      <c r="E264" s="8" t="n">
        <v>900000</v>
      </c>
      <c r="F264" s="3" t="n">
        <v>0</v>
      </c>
      <c r="G264" s="3" t="s">
        <v>985</v>
      </c>
      <c r="H264" s="3" t="s">
        <v>982</v>
      </c>
      <c r="I264" s="9" t="n">
        <f aca="false">(E264-F264)*0.018</f>
        <v>16200</v>
      </c>
    </row>
    <row r="265" customFormat="false" ht="13.5" hidden="false" customHeight="true" outlineLevel="0" collapsed="false">
      <c r="A265" s="0" t="s">
        <v>986</v>
      </c>
      <c r="B265" s="5" t="s">
        <v>987</v>
      </c>
      <c r="C265" s="4" t="s">
        <v>980</v>
      </c>
      <c r="D265" s="6" t="s">
        <v>950</v>
      </c>
      <c r="E265" s="8" t="n">
        <v>100000</v>
      </c>
      <c r="F265" s="3" t="n">
        <v>0</v>
      </c>
      <c r="G265" s="3" t="s">
        <v>988</v>
      </c>
      <c r="H265" s="3" t="s">
        <v>982</v>
      </c>
      <c r="I265" s="9" t="n">
        <f aca="false">(E265-F265)*0.018</f>
        <v>1800</v>
      </c>
    </row>
    <row r="266" customFormat="false" ht="13.5" hidden="false" customHeight="true" outlineLevel="0" collapsed="false">
      <c r="A266" s="0" t="s">
        <v>989</v>
      </c>
      <c r="B266" s="5" t="s">
        <v>990</v>
      </c>
      <c r="C266" s="4" t="s">
        <v>991</v>
      </c>
      <c r="D266" s="6" t="s">
        <v>950</v>
      </c>
      <c r="E266" s="8" t="n">
        <v>300000</v>
      </c>
      <c r="F266" s="3" t="n">
        <v>0</v>
      </c>
      <c r="G266" s="3" t="s">
        <v>992</v>
      </c>
      <c r="H266" s="3" t="s">
        <v>993</v>
      </c>
      <c r="I266" s="9" t="n">
        <f aca="false">(E266-F266)*0.018</f>
        <v>5400</v>
      </c>
    </row>
    <row r="267" customFormat="false" ht="13.5" hidden="false" customHeight="true" outlineLevel="0" collapsed="false">
      <c r="A267" s="0" t="s">
        <v>994</v>
      </c>
      <c r="B267" s="5" t="s">
        <v>995</v>
      </c>
      <c r="C267" s="4" t="s">
        <v>991</v>
      </c>
      <c r="D267" s="6" t="s">
        <v>950</v>
      </c>
      <c r="E267" s="8" t="n">
        <v>270000</v>
      </c>
      <c r="F267" s="3" t="n">
        <v>0</v>
      </c>
      <c r="G267" s="3" t="s">
        <v>996</v>
      </c>
      <c r="H267" s="3" t="s">
        <v>993</v>
      </c>
      <c r="I267" s="9" t="n">
        <f aca="false">(E267-F267)*0.018</f>
        <v>4860</v>
      </c>
    </row>
    <row r="268" customFormat="false" ht="13.5" hidden="false" customHeight="true" outlineLevel="0" collapsed="false">
      <c r="A268" s="0" t="s">
        <v>997</v>
      </c>
      <c r="B268" s="5" t="s">
        <v>998</v>
      </c>
      <c r="C268" s="4" t="s">
        <v>991</v>
      </c>
      <c r="D268" s="6" t="s">
        <v>950</v>
      </c>
      <c r="E268" s="8" t="n">
        <v>30000</v>
      </c>
      <c r="F268" s="3" t="n">
        <v>0</v>
      </c>
      <c r="G268" s="3" t="s">
        <v>999</v>
      </c>
      <c r="H268" s="3" t="s">
        <v>993</v>
      </c>
      <c r="I268" s="9" t="n">
        <f aca="false">(E268-F268)*0.018</f>
        <v>540</v>
      </c>
    </row>
    <row r="269" customFormat="false" ht="13.5" hidden="false" customHeight="true" outlineLevel="0" collapsed="false">
      <c r="A269" s="0" t="s">
        <v>1000</v>
      </c>
      <c r="B269" s="5" t="s">
        <v>1001</v>
      </c>
      <c r="C269" s="4" t="s">
        <v>991</v>
      </c>
      <c r="D269" s="6" t="s">
        <v>950</v>
      </c>
      <c r="E269" s="8" t="n">
        <v>69000</v>
      </c>
      <c r="F269" s="3" t="n">
        <v>0</v>
      </c>
      <c r="G269" s="3" t="s">
        <v>1002</v>
      </c>
      <c r="H269" s="3" t="s">
        <v>993</v>
      </c>
      <c r="I269" s="9" t="n">
        <f aca="false">(E269-F269)*0.018</f>
        <v>1242</v>
      </c>
    </row>
    <row r="270" customFormat="false" ht="13.5" hidden="false" customHeight="true" outlineLevel="0" collapsed="false">
      <c r="A270" s="0" t="s">
        <v>1003</v>
      </c>
      <c r="B270" s="5" t="s">
        <v>1004</v>
      </c>
      <c r="C270" s="4" t="s">
        <v>991</v>
      </c>
      <c r="D270" s="6" t="s">
        <v>950</v>
      </c>
      <c r="E270" s="8" t="n">
        <v>720000</v>
      </c>
      <c r="F270" s="3" t="n">
        <v>0</v>
      </c>
      <c r="G270" s="3" t="s">
        <v>1005</v>
      </c>
      <c r="H270" s="3" t="s">
        <v>993</v>
      </c>
      <c r="I270" s="9" t="n">
        <f aca="false">(E270-F270)*0.018</f>
        <v>12960</v>
      </c>
    </row>
    <row r="271" customFormat="false" ht="13.5" hidden="false" customHeight="true" outlineLevel="0" collapsed="false">
      <c r="A271" s="0" t="s">
        <v>1006</v>
      </c>
      <c r="B271" s="5" t="s">
        <v>1004</v>
      </c>
      <c r="C271" s="4" t="s">
        <v>991</v>
      </c>
      <c r="D271" s="6" t="s">
        <v>950</v>
      </c>
      <c r="E271" s="8" t="n">
        <v>360000</v>
      </c>
      <c r="F271" s="3" t="n">
        <v>0</v>
      </c>
      <c r="G271" s="3" t="s">
        <v>1005</v>
      </c>
      <c r="H271" s="3" t="s">
        <v>993</v>
      </c>
      <c r="I271" s="9" t="n">
        <f aca="false">(E271-F271)*0.018</f>
        <v>6480</v>
      </c>
    </row>
    <row r="272" customFormat="false" ht="13.5" hidden="false" customHeight="true" outlineLevel="0" collapsed="false">
      <c r="A272" s="0" t="s">
        <v>1007</v>
      </c>
      <c r="B272" s="5" t="s">
        <v>1008</v>
      </c>
      <c r="C272" s="4" t="s">
        <v>991</v>
      </c>
      <c r="D272" s="6" t="s">
        <v>950</v>
      </c>
      <c r="E272" s="8" t="n">
        <v>1115000</v>
      </c>
      <c r="F272" s="3" t="n">
        <v>0</v>
      </c>
      <c r="G272" s="3" t="s">
        <v>1009</v>
      </c>
      <c r="H272" s="3" t="s">
        <v>993</v>
      </c>
      <c r="I272" s="9" t="n">
        <f aca="false">(E272-F272)*0.018</f>
        <v>20070</v>
      </c>
    </row>
    <row r="273" customFormat="false" ht="13.5" hidden="false" customHeight="true" outlineLevel="0" collapsed="false">
      <c r="A273" s="0" t="s">
        <v>1010</v>
      </c>
      <c r="B273" s="5" t="s">
        <v>990</v>
      </c>
      <c r="C273" s="4" t="s">
        <v>1011</v>
      </c>
      <c r="D273" s="6" t="s">
        <v>950</v>
      </c>
      <c r="E273" s="8" t="n">
        <v>300000</v>
      </c>
      <c r="F273" s="3" t="n">
        <v>0</v>
      </c>
      <c r="G273" s="3" t="s">
        <v>1012</v>
      </c>
      <c r="H273" s="3" t="s">
        <v>1013</v>
      </c>
      <c r="I273" s="9" t="n">
        <f aca="false">(E273-F273)*0.018</f>
        <v>5400</v>
      </c>
    </row>
    <row r="274" customFormat="false" ht="13.5" hidden="false" customHeight="true" outlineLevel="0" collapsed="false">
      <c r="A274" s="0" t="s">
        <v>1014</v>
      </c>
      <c r="B274" s="5" t="s">
        <v>1015</v>
      </c>
      <c r="C274" s="4" t="s">
        <v>1016</v>
      </c>
      <c r="D274" s="6" t="s">
        <v>950</v>
      </c>
      <c r="E274" s="8" t="n">
        <v>88000</v>
      </c>
      <c r="F274" s="3" t="n">
        <v>0</v>
      </c>
      <c r="G274" s="3" t="s">
        <v>1017</v>
      </c>
      <c r="H274" s="3" t="s">
        <v>1018</v>
      </c>
      <c r="I274" s="9" t="n">
        <f aca="false">(E274-F274)*0.018</f>
        <v>1584</v>
      </c>
    </row>
    <row r="275" customFormat="false" ht="13.5" hidden="false" customHeight="true" outlineLevel="0" collapsed="false">
      <c r="A275" s="0" t="s">
        <v>1019</v>
      </c>
      <c r="B275" s="5" t="s">
        <v>1015</v>
      </c>
      <c r="C275" s="4" t="s">
        <v>1016</v>
      </c>
      <c r="D275" s="6" t="s">
        <v>950</v>
      </c>
      <c r="E275" s="8" t="n">
        <v>220000</v>
      </c>
      <c r="F275" s="3" t="n">
        <v>0</v>
      </c>
      <c r="G275" s="3" t="s">
        <v>1017</v>
      </c>
      <c r="H275" s="3" t="s">
        <v>1018</v>
      </c>
      <c r="I275" s="9" t="n">
        <f aca="false">(E275-F275)*0.018</f>
        <v>3960</v>
      </c>
    </row>
    <row r="276" customFormat="false" ht="13.5" hidden="false" customHeight="true" outlineLevel="0" collapsed="false">
      <c r="A276" s="0" t="s">
        <v>1020</v>
      </c>
      <c r="B276" s="5" t="s">
        <v>1021</v>
      </c>
      <c r="C276" s="4" t="s">
        <v>1022</v>
      </c>
      <c r="D276" s="6" t="s">
        <v>950</v>
      </c>
      <c r="E276" s="8" t="n">
        <v>300000</v>
      </c>
      <c r="F276" s="3" t="n">
        <v>0</v>
      </c>
      <c r="G276" s="3" t="s">
        <v>1023</v>
      </c>
      <c r="H276" s="3" t="s">
        <v>1024</v>
      </c>
      <c r="I276" s="9" t="n">
        <f aca="false">(E276-F276)*0.018</f>
        <v>5400</v>
      </c>
    </row>
    <row r="277" customFormat="false" ht="13.5" hidden="false" customHeight="true" outlineLevel="0" collapsed="false">
      <c r="A277" s="0" t="s">
        <v>1025</v>
      </c>
      <c r="B277" s="5" t="s">
        <v>1026</v>
      </c>
      <c r="C277" s="4" t="s">
        <v>1022</v>
      </c>
      <c r="D277" s="6" t="s">
        <v>950</v>
      </c>
      <c r="E277" s="8" t="n">
        <v>200000</v>
      </c>
      <c r="F277" s="3" t="n">
        <v>0</v>
      </c>
      <c r="G277" s="3" t="s">
        <v>1027</v>
      </c>
      <c r="H277" s="3" t="s">
        <v>1024</v>
      </c>
      <c r="I277" s="9" t="n">
        <f aca="false">(E277-F277)*0.018</f>
        <v>3600</v>
      </c>
    </row>
    <row r="278" customFormat="false" ht="13.5" hidden="false" customHeight="true" outlineLevel="0" collapsed="false">
      <c r="A278" s="0" t="s">
        <v>1028</v>
      </c>
      <c r="B278" s="5" t="s">
        <v>1029</v>
      </c>
      <c r="C278" s="4" t="s">
        <v>1022</v>
      </c>
      <c r="D278" s="6" t="s">
        <v>950</v>
      </c>
      <c r="E278" s="8" t="n">
        <v>99000</v>
      </c>
      <c r="F278" s="3" t="n">
        <v>0</v>
      </c>
      <c r="G278" s="3" t="s">
        <v>1030</v>
      </c>
      <c r="H278" s="3" t="s">
        <v>1024</v>
      </c>
      <c r="I278" s="9" t="n">
        <f aca="false">(E278-F278)*0.018</f>
        <v>1782</v>
      </c>
    </row>
    <row r="279" customFormat="false" ht="13.5" hidden="false" customHeight="true" outlineLevel="0" collapsed="false">
      <c r="A279" s="0" t="s">
        <v>1031</v>
      </c>
      <c r="B279" s="5" t="s">
        <v>1032</v>
      </c>
      <c r="C279" s="4" t="s">
        <v>1022</v>
      </c>
      <c r="D279" s="6" t="s">
        <v>950</v>
      </c>
      <c r="E279" s="8" t="n">
        <v>127500</v>
      </c>
      <c r="F279" s="3" t="n">
        <v>0</v>
      </c>
      <c r="G279" s="3" t="s">
        <v>1033</v>
      </c>
      <c r="H279" s="3" t="s">
        <v>1024</v>
      </c>
      <c r="I279" s="9" t="n">
        <f aca="false">(E279-F279)*0.018</f>
        <v>2295</v>
      </c>
    </row>
    <row r="280" customFormat="false" ht="13.5" hidden="false" customHeight="true" outlineLevel="0" collapsed="false">
      <c r="A280" s="0" t="s">
        <v>1034</v>
      </c>
      <c r="B280" s="5" t="s">
        <v>1032</v>
      </c>
      <c r="C280" s="4" t="s">
        <v>1022</v>
      </c>
      <c r="D280" s="6" t="s">
        <v>950</v>
      </c>
      <c r="E280" s="8" t="n">
        <v>318750</v>
      </c>
      <c r="F280" s="3" t="n">
        <v>0</v>
      </c>
      <c r="G280" s="3" t="s">
        <v>1033</v>
      </c>
      <c r="H280" s="3" t="s">
        <v>1024</v>
      </c>
      <c r="I280" s="9" t="n">
        <f aca="false">(E280-F280)*0.018</f>
        <v>5737.5</v>
      </c>
    </row>
    <row r="281" customFormat="false" ht="13.5" hidden="false" customHeight="true" outlineLevel="0" collapsed="false">
      <c r="A281" s="0" t="s">
        <v>1035</v>
      </c>
      <c r="B281" s="5" t="s">
        <v>1036</v>
      </c>
      <c r="C281" s="4" t="s">
        <v>1037</v>
      </c>
      <c r="D281" s="6" t="s">
        <v>950</v>
      </c>
      <c r="E281" s="8" t="n">
        <v>282000</v>
      </c>
      <c r="F281" s="3" t="n">
        <v>0</v>
      </c>
      <c r="G281" s="3" t="s">
        <v>1038</v>
      </c>
      <c r="H281" s="3" t="s">
        <v>1039</v>
      </c>
      <c r="I281" s="9" t="n">
        <f aca="false">(E281-F281)*0.018</f>
        <v>5076</v>
      </c>
    </row>
    <row r="282" customFormat="false" ht="13.5" hidden="false" customHeight="true" outlineLevel="0" collapsed="false">
      <c r="A282" s="0" t="s">
        <v>1040</v>
      </c>
      <c r="B282" s="5" t="s">
        <v>990</v>
      </c>
      <c r="C282" s="4" t="s">
        <v>1037</v>
      </c>
      <c r="D282" s="6" t="s">
        <v>950</v>
      </c>
      <c r="E282" s="8" t="n">
        <v>400000</v>
      </c>
      <c r="F282" s="3" t="n">
        <v>0</v>
      </c>
      <c r="G282" s="3" t="s">
        <v>1041</v>
      </c>
      <c r="H282" s="3" t="s">
        <v>1039</v>
      </c>
      <c r="I282" s="9" t="n">
        <f aca="false">(E282-F282)*0.018</f>
        <v>7200</v>
      </c>
    </row>
    <row r="283" customFormat="false" ht="13.5" hidden="false" customHeight="true" outlineLevel="0" collapsed="false">
      <c r="A283" s="0" t="s">
        <v>1042</v>
      </c>
      <c r="B283" s="5" t="s">
        <v>1043</v>
      </c>
      <c r="C283" s="4" t="s">
        <v>1037</v>
      </c>
      <c r="D283" s="6" t="s">
        <v>950</v>
      </c>
      <c r="E283" s="8" t="n">
        <v>18000</v>
      </c>
      <c r="F283" s="3" t="n">
        <v>0</v>
      </c>
      <c r="G283" s="3" t="s">
        <v>1044</v>
      </c>
      <c r="H283" s="3" t="s">
        <v>1039</v>
      </c>
      <c r="I283" s="9" t="n">
        <f aca="false">(E283-F283)*0.018</f>
        <v>324</v>
      </c>
    </row>
    <row r="284" customFormat="false" ht="13.5" hidden="false" customHeight="true" outlineLevel="0" collapsed="false">
      <c r="A284" s="0" t="s">
        <v>1045</v>
      </c>
      <c r="B284" s="5" t="s">
        <v>1046</v>
      </c>
      <c r="C284" s="4" t="s">
        <v>1047</v>
      </c>
      <c r="D284" s="6" t="s">
        <v>950</v>
      </c>
      <c r="E284" s="8" t="n">
        <v>80000</v>
      </c>
      <c r="F284" s="3" t="n">
        <v>0</v>
      </c>
      <c r="G284" s="3" t="s">
        <v>1048</v>
      </c>
      <c r="H284" s="3" t="s">
        <v>1049</v>
      </c>
      <c r="I284" s="9" t="n">
        <f aca="false">(E284-F284)*0.018</f>
        <v>1440</v>
      </c>
    </row>
    <row r="285" customFormat="false" ht="13.5" hidden="false" customHeight="true" outlineLevel="0" collapsed="false">
      <c r="A285" s="0" t="s">
        <v>1050</v>
      </c>
      <c r="B285" s="5" t="s">
        <v>1046</v>
      </c>
      <c r="C285" s="4" t="s">
        <v>1047</v>
      </c>
      <c r="D285" s="6" t="s">
        <v>950</v>
      </c>
      <c r="E285" s="8" t="n">
        <v>100000</v>
      </c>
      <c r="F285" s="3" t="n">
        <v>0</v>
      </c>
      <c r="G285" s="3" t="s">
        <v>1048</v>
      </c>
      <c r="H285" s="3" t="s">
        <v>1049</v>
      </c>
      <c r="I285" s="9" t="n">
        <f aca="false">(E285-F285)*0.018</f>
        <v>1800</v>
      </c>
    </row>
    <row r="286" customFormat="false" ht="13.5" hidden="false" customHeight="true" outlineLevel="0" collapsed="false">
      <c r="A286" s="0" t="s">
        <v>1051</v>
      </c>
      <c r="B286" s="5" t="s">
        <v>1052</v>
      </c>
      <c r="C286" s="4" t="s">
        <v>1053</v>
      </c>
      <c r="D286" s="6" t="s">
        <v>950</v>
      </c>
      <c r="E286" s="8" t="n">
        <v>150000</v>
      </c>
      <c r="F286" s="3" t="n">
        <v>0</v>
      </c>
      <c r="G286" s="3" t="s">
        <v>1054</v>
      </c>
      <c r="H286" s="3" t="s">
        <v>1055</v>
      </c>
      <c r="I286" s="9" t="n">
        <f aca="false">(E286-F286)*0.018</f>
        <v>2700</v>
      </c>
    </row>
    <row r="287" customFormat="false" ht="13.5" hidden="false" customHeight="true" outlineLevel="0" collapsed="false">
      <c r="A287" s="0" t="s">
        <v>1056</v>
      </c>
      <c r="B287" s="5" t="s">
        <v>1057</v>
      </c>
      <c r="C287" s="4" t="s">
        <v>1053</v>
      </c>
      <c r="D287" s="6" t="s">
        <v>950</v>
      </c>
      <c r="E287" s="8" t="n">
        <v>50000</v>
      </c>
      <c r="F287" s="3" t="n">
        <v>0</v>
      </c>
      <c r="G287" s="3" t="s">
        <v>1058</v>
      </c>
      <c r="H287" s="3" t="s">
        <v>1055</v>
      </c>
      <c r="I287" s="9" t="n">
        <f aca="false">(E287-F287)*0.018</f>
        <v>900</v>
      </c>
    </row>
    <row r="288" customFormat="false" ht="13.5" hidden="false" customHeight="true" outlineLevel="0" collapsed="false">
      <c r="A288" s="0" t="s">
        <v>1059</v>
      </c>
      <c r="B288" s="5" t="s">
        <v>1057</v>
      </c>
      <c r="C288" s="4" t="s">
        <v>1053</v>
      </c>
      <c r="D288" s="6" t="s">
        <v>950</v>
      </c>
      <c r="E288" s="8" t="n">
        <v>50000</v>
      </c>
      <c r="F288" s="3" t="n">
        <v>0</v>
      </c>
      <c r="G288" s="3" t="s">
        <v>1058</v>
      </c>
      <c r="H288" s="3" t="s">
        <v>1055</v>
      </c>
      <c r="I288" s="9" t="n">
        <f aca="false">(E288-F288)*0.018</f>
        <v>900</v>
      </c>
    </row>
    <row r="289" customFormat="false" ht="13.5" hidden="false" customHeight="true" outlineLevel="0" collapsed="false">
      <c r="A289" s="0" t="s">
        <v>1060</v>
      </c>
      <c r="B289" s="5" t="s">
        <v>1061</v>
      </c>
      <c r="C289" s="4" t="s">
        <v>1053</v>
      </c>
      <c r="D289" s="6" t="s">
        <v>950</v>
      </c>
      <c r="E289" s="8" t="n">
        <v>125000</v>
      </c>
      <c r="F289" s="3" t="n">
        <v>0</v>
      </c>
      <c r="G289" s="3" t="s">
        <v>1062</v>
      </c>
      <c r="H289" s="3" t="s">
        <v>1055</v>
      </c>
      <c r="I289" s="9" t="n">
        <f aca="false">(E289-F289)*0.018</f>
        <v>2250</v>
      </c>
    </row>
    <row r="290" customFormat="false" ht="13.5" hidden="false" customHeight="true" outlineLevel="0" collapsed="false">
      <c r="A290" s="0" t="s">
        <v>1063</v>
      </c>
      <c r="B290" s="5" t="s">
        <v>1057</v>
      </c>
      <c r="C290" s="4" t="s">
        <v>1053</v>
      </c>
      <c r="D290" s="6" t="s">
        <v>950</v>
      </c>
      <c r="E290" s="8" t="n">
        <v>50000</v>
      </c>
      <c r="F290" s="3" t="n">
        <v>0</v>
      </c>
      <c r="G290" s="3" t="s">
        <v>1058</v>
      </c>
      <c r="H290" s="3" t="s">
        <v>1055</v>
      </c>
      <c r="I290" s="9" t="n">
        <f aca="false">(E290-F290)*0.018</f>
        <v>900</v>
      </c>
    </row>
    <row r="291" customFormat="false" ht="13.5" hidden="false" customHeight="true" outlineLevel="0" collapsed="false">
      <c r="A291" s="0" t="s">
        <v>1064</v>
      </c>
      <c r="B291" s="5" t="s">
        <v>1065</v>
      </c>
      <c r="C291" s="4" t="s">
        <v>1066</v>
      </c>
      <c r="D291" s="6" t="s">
        <v>950</v>
      </c>
      <c r="E291" s="8" t="n">
        <v>50000</v>
      </c>
      <c r="F291" s="3" t="n">
        <v>0</v>
      </c>
      <c r="G291" s="3" t="s">
        <v>1067</v>
      </c>
      <c r="H291" s="3" t="s">
        <v>1068</v>
      </c>
      <c r="I291" s="9" t="n">
        <f aca="false">(E291-F291)*0.018</f>
        <v>900</v>
      </c>
    </row>
    <row r="292" customFormat="false" ht="13.5" hidden="false" customHeight="true" outlineLevel="0" collapsed="false">
      <c r="A292" s="0" t="s">
        <v>1069</v>
      </c>
      <c r="B292" s="5" t="s">
        <v>1065</v>
      </c>
      <c r="C292" s="4" t="s">
        <v>1066</v>
      </c>
      <c r="D292" s="6" t="s">
        <v>950</v>
      </c>
      <c r="E292" s="8" t="n">
        <v>100000</v>
      </c>
      <c r="F292" s="3" t="n">
        <v>0</v>
      </c>
      <c r="G292" s="3" t="s">
        <v>1067</v>
      </c>
      <c r="H292" s="3" t="s">
        <v>1068</v>
      </c>
      <c r="I292" s="9" t="n">
        <f aca="false">(E292-F292)*0.018</f>
        <v>1800</v>
      </c>
    </row>
    <row r="293" customFormat="false" ht="13.5" hidden="false" customHeight="true" outlineLevel="0" collapsed="false">
      <c r="A293" s="0" t="s">
        <v>1070</v>
      </c>
      <c r="B293" s="5" t="s">
        <v>1071</v>
      </c>
      <c r="C293" s="4" t="s">
        <v>1066</v>
      </c>
      <c r="D293" s="6" t="s">
        <v>950</v>
      </c>
      <c r="E293" s="8" t="n">
        <v>200000</v>
      </c>
      <c r="F293" s="3" t="n">
        <v>0</v>
      </c>
      <c r="G293" s="3" t="s">
        <v>1072</v>
      </c>
      <c r="H293" s="3" t="s">
        <v>1068</v>
      </c>
      <c r="I293" s="9" t="n">
        <f aca="false">(E293-F293)*0.018</f>
        <v>3600</v>
      </c>
    </row>
    <row r="294" customFormat="false" ht="13.5" hidden="false" customHeight="true" outlineLevel="0" collapsed="false">
      <c r="A294" s="0" t="s">
        <v>1073</v>
      </c>
      <c r="B294" s="5" t="s">
        <v>1074</v>
      </c>
      <c r="C294" s="4" t="s">
        <v>1075</v>
      </c>
      <c r="D294" s="6" t="s">
        <v>950</v>
      </c>
      <c r="E294" s="8" t="n">
        <v>264000</v>
      </c>
      <c r="F294" s="3" t="n">
        <v>0</v>
      </c>
      <c r="G294" s="3" t="s">
        <v>1076</v>
      </c>
      <c r="H294" s="3" t="s">
        <v>1077</v>
      </c>
      <c r="I294" s="9" t="n">
        <f aca="false">(E294-F294)*0.018</f>
        <v>4752</v>
      </c>
    </row>
    <row r="295" customFormat="false" ht="13.5" hidden="false" customHeight="true" outlineLevel="0" collapsed="false">
      <c r="A295" s="0" t="s">
        <v>1078</v>
      </c>
      <c r="B295" s="5" t="s">
        <v>1074</v>
      </c>
      <c r="C295" s="4" t="s">
        <v>1075</v>
      </c>
      <c r="D295" s="6" t="s">
        <v>950</v>
      </c>
      <c r="E295" s="8" t="n">
        <v>500000</v>
      </c>
      <c r="F295" s="3" t="n">
        <v>0</v>
      </c>
      <c r="G295" s="3" t="s">
        <v>1076</v>
      </c>
      <c r="H295" s="3" t="s">
        <v>1077</v>
      </c>
      <c r="I295" s="9" t="n">
        <f aca="false">(E295-F295)*0.018</f>
        <v>9000</v>
      </c>
    </row>
    <row r="296" customFormat="false" ht="13.5" hidden="false" customHeight="true" outlineLevel="0" collapsed="false">
      <c r="A296" s="0" t="s">
        <v>1079</v>
      </c>
      <c r="B296" s="5" t="s">
        <v>1080</v>
      </c>
      <c r="C296" s="4" t="s">
        <v>1075</v>
      </c>
      <c r="D296" s="6" t="s">
        <v>950</v>
      </c>
      <c r="E296" s="8" t="n">
        <v>176000</v>
      </c>
      <c r="F296" s="3" t="n">
        <v>0</v>
      </c>
      <c r="G296" s="3" t="s">
        <v>1081</v>
      </c>
      <c r="H296" s="3" t="s">
        <v>1077</v>
      </c>
      <c r="I296" s="9" t="n">
        <f aca="false">(E296-F296)*0.018</f>
        <v>3168</v>
      </c>
    </row>
    <row r="297" customFormat="false" ht="13.5" hidden="false" customHeight="true" outlineLevel="0" collapsed="false">
      <c r="A297" s="0" t="s">
        <v>1082</v>
      </c>
      <c r="B297" s="5" t="s">
        <v>1080</v>
      </c>
      <c r="C297" s="4" t="s">
        <v>1075</v>
      </c>
      <c r="D297" s="6" t="s">
        <v>950</v>
      </c>
      <c r="E297" s="8" t="n">
        <v>440000</v>
      </c>
      <c r="F297" s="3" t="n">
        <v>0</v>
      </c>
      <c r="G297" s="3" t="s">
        <v>1081</v>
      </c>
      <c r="H297" s="3" t="s">
        <v>1077</v>
      </c>
      <c r="I297" s="9" t="n">
        <f aca="false">(E297-F297)*0.018</f>
        <v>7920</v>
      </c>
    </row>
    <row r="298" customFormat="false" ht="13.5" hidden="false" customHeight="true" outlineLevel="0" collapsed="false">
      <c r="A298" s="0" t="s">
        <v>1083</v>
      </c>
      <c r="B298" s="5" t="s">
        <v>1084</v>
      </c>
      <c r="C298" s="4" t="s">
        <v>1085</v>
      </c>
      <c r="D298" s="6" t="s">
        <v>950</v>
      </c>
      <c r="E298" s="8" t="n">
        <v>210000</v>
      </c>
      <c r="F298" s="3" t="n">
        <v>0</v>
      </c>
      <c r="G298" s="3" t="s">
        <v>1086</v>
      </c>
      <c r="H298" s="3" t="s">
        <v>1087</v>
      </c>
      <c r="I298" s="9" t="n">
        <f aca="false">(E298-F298)*0.018</f>
        <v>3780</v>
      </c>
    </row>
    <row r="299" customFormat="false" ht="13.5" hidden="false" customHeight="true" outlineLevel="0" collapsed="false">
      <c r="A299" s="0" t="s">
        <v>1088</v>
      </c>
      <c r="B299" s="5" t="s">
        <v>1084</v>
      </c>
      <c r="C299" s="4" t="s">
        <v>1085</v>
      </c>
      <c r="D299" s="6" t="s">
        <v>950</v>
      </c>
      <c r="E299" s="8" t="n">
        <v>525000</v>
      </c>
      <c r="F299" s="3" t="n">
        <v>0</v>
      </c>
      <c r="G299" s="3" t="s">
        <v>1086</v>
      </c>
      <c r="H299" s="3" t="s">
        <v>1087</v>
      </c>
      <c r="I299" s="9" t="n">
        <f aca="false">(E299-F299)*0.018</f>
        <v>9450</v>
      </c>
    </row>
    <row r="300" customFormat="false" ht="13.5" hidden="false" customHeight="true" outlineLevel="0" collapsed="false">
      <c r="A300" s="0" t="s">
        <v>1089</v>
      </c>
      <c r="B300" s="5" t="s">
        <v>1090</v>
      </c>
      <c r="C300" s="4" t="s">
        <v>1091</v>
      </c>
      <c r="D300" s="6" t="s">
        <v>950</v>
      </c>
      <c r="E300" s="8" t="n">
        <v>75000</v>
      </c>
      <c r="F300" s="3" t="n">
        <v>0</v>
      </c>
      <c r="G300" s="3" t="s">
        <v>1092</v>
      </c>
      <c r="H300" s="3" t="s">
        <v>1093</v>
      </c>
      <c r="I300" s="9" t="n">
        <f aca="false">(E300-F300)*0.018</f>
        <v>1350</v>
      </c>
    </row>
    <row r="301" customFormat="false" ht="13.5" hidden="false" customHeight="true" outlineLevel="0" collapsed="false">
      <c r="A301" s="0" t="s">
        <v>1094</v>
      </c>
      <c r="B301" s="5" t="s">
        <v>1095</v>
      </c>
      <c r="C301" s="4" t="s">
        <v>1091</v>
      </c>
      <c r="D301" s="6" t="s">
        <v>950</v>
      </c>
      <c r="E301" s="8" t="n">
        <v>138000</v>
      </c>
      <c r="F301" s="3" t="n">
        <v>0</v>
      </c>
      <c r="G301" s="3" t="s">
        <v>1096</v>
      </c>
      <c r="H301" s="3" t="s">
        <v>1093</v>
      </c>
      <c r="I301" s="9" t="n">
        <f aca="false">(E301-F301)*0.018</f>
        <v>2484</v>
      </c>
    </row>
    <row r="302" customFormat="false" ht="13.5" hidden="false" customHeight="true" outlineLevel="0" collapsed="false">
      <c r="A302" s="0" t="s">
        <v>1097</v>
      </c>
      <c r="B302" s="5" t="s">
        <v>1098</v>
      </c>
      <c r="C302" s="4" t="s">
        <v>1099</v>
      </c>
      <c r="D302" s="6" t="s">
        <v>950</v>
      </c>
      <c r="E302" s="8" t="n">
        <v>150000</v>
      </c>
      <c r="F302" s="3" t="n">
        <v>0</v>
      </c>
      <c r="G302" s="3" t="s">
        <v>1100</v>
      </c>
      <c r="H302" s="3" t="s">
        <v>1101</v>
      </c>
      <c r="I302" s="9" t="n">
        <f aca="false">(E302-F302)*0.018</f>
        <v>2700</v>
      </c>
    </row>
    <row r="303" customFormat="false" ht="13.5" hidden="false" customHeight="true" outlineLevel="0" collapsed="false">
      <c r="A303" s="0" t="s">
        <v>1102</v>
      </c>
      <c r="B303" s="5" t="s">
        <v>1103</v>
      </c>
      <c r="C303" s="4" t="s">
        <v>1099</v>
      </c>
      <c r="D303" s="6" t="s">
        <v>950</v>
      </c>
      <c r="E303" s="8" t="n">
        <v>180000</v>
      </c>
      <c r="F303" s="3" t="n">
        <v>0</v>
      </c>
      <c r="G303" s="3" t="s">
        <v>1104</v>
      </c>
      <c r="H303" s="3" t="s">
        <v>1101</v>
      </c>
      <c r="I303" s="9" t="n">
        <f aca="false">(E303-F303)*0.018</f>
        <v>3240</v>
      </c>
    </row>
    <row r="304" customFormat="false" ht="13.5" hidden="false" customHeight="true" outlineLevel="0" collapsed="false">
      <c r="A304" s="0" t="s">
        <v>1105</v>
      </c>
      <c r="B304" s="5" t="s">
        <v>1106</v>
      </c>
      <c r="C304" s="4" t="s">
        <v>1099</v>
      </c>
      <c r="D304" s="6" t="s">
        <v>950</v>
      </c>
      <c r="E304" s="8" t="n">
        <v>128000</v>
      </c>
      <c r="F304" s="3" t="n">
        <v>0</v>
      </c>
      <c r="G304" s="3" t="s">
        <v>1107</v>
      </c>
      <c r="H304" s="3" t="s">
        <v>1101</v>
      </c>
      <c r="I304" s="9" t="n">
        <f aca="false">(E304-F304)*0.018</f>
        <v>2304</v>
      </c>
    </row>
    <row r="305" customFormat="false" ht="13.5" hidden="false" customHeight="true" outlineLevel="0" collapsed="false">
      <c r="A305" s="0" t="s">
        <v>1108</v>
      </c>
      <c r="B305" s="5" t="s">
        <v>1109</v>
      </c>
      <c r="C305" s="4" t="s">
        <v>1099</v>
      </c>
      <c r="D305" s="6" t="s">
        <v>950</v>
      </c>
      <c r="E305" s="8" t="n">
        <v>230000</v>
      </c>
      <c r="F305" s="3" t="n">
        <v>0</v>
      </c>
      <c r="G305" s="3" t="s">
        <v>1110</v>
      </c>
      <c r="H305" s="3" t="s">
        <v>1101</v>
      </c>
      <c r="I305" s="9" t="n">
        <f aca="false">(E305-F305)*0.018</f>
        <v>4140</v>
      </c>
    </row>
    <row r="306" customFormat="false" ht="13.5" hidden="false" customHeight="true" outlineLevel="0" collapsed="false">
      <c r="A306" s="0" t="s">
        <v>1111</v>
      </c>
      <c r="B306" s="5" t="s">
        <v>1112</v>
      </c>
      <c r="C306" s="4" t="s">
        <v>1099</v>
      </c>
      <c r="D306" s="6" t="s">
        <v>950</v>
      </c>
      <c r="E306" s="8" t="n">
        <v>200000</v>
      </c>
      <c r="F306" s="3" t="n">
        <v>0</v>
      </c>
      <c r="G306" s="3" t="s">
        <v>1113</v>
      </c>
      <c r="H306" s="3" t="s">
        <v>1101</v>
      </c>
      <c r="I306" s="9" t="n">
        <f aca="false">(E306-F306)*0.018</f>
        <v>3600</v>
      </c>
    </row>
    <row r="307" customFormat="false" ht="13.5" hidden="false" customHeight="true" outlineLevel="0" collapsed="false">
      <c r="A307" s="0" t="s">
        <v>1114</v>
      </c>
      <c r="B307" s="5" t="s">
        <v>1115</v>
      </c>
      <c r="C307" s="4" t="s">
        <v>1099</v>
      </c>
      <c r="D307" s="6" t="s">
        <v>950</v>
      </c>
      <c r="E307" s="8" t="n">
        <v>81000</v>
      </c>
      <c r="F307" s="3" t="n">
        <v>0</v>
      </c>
      <c r="G307" s="3" t="s">
        <v>1116</v>
      </c>
      <c r="H307" s="3" t="s">
        <v>1101</v>
      </c>
      <c r="I307" s="9" t="n">
        <f aca="false">(E307-F307)*0.018</f>
        <v>1458</v>
      </c>
    </row>
    <row r="308" customFormat="false" ht="13.5" hidden="false" customHeight="true" outlineLevel="0" collapsed="false">
      <c r="A308" s="0" t="s">
        <v>1117</v>
      </c>
      <c r="B308" s="5" t="s">
        <v>1118</v>
      </c>
      <c r="C308" s="4" t="s">
        <v>1099</v>
      </c>
      <c r="D308" s="6" t="s">
        <v>950</v>
      </c>
      <c r="E308" s="8" t="n">
        <v>230000</v>
      </c>
      <c r="F308" s="3" t="n">
        <v>0</v>
      </c>
      <c r="G308" s="3" t="s">
        <v>1119</v>
      </c>
      <c r="H308" s="3" t="s">
        <v>1101</v>
      </c>
      <c r="I308" s="9" t="n">
        <f aca="false">(E308-F308)*0.018</f>
        <v>4140</v>
      </c>
    </row>
    <row r="309" customFormat="false" ht="13.5" hidden="false" customHeight="true" outlineLevel="0" collapsed="false">
      <c r="A309" s="0" t="s">
        <v>1120</v>
      </c>
      <c r="B309" s="5" t="s">
        <v>1118</v>
      </c>
      <c r="C309" s="4" t="s">
        <v>1099</v>
      </c>
      <c r="D309" s="6" t="s">
        <v>950</v>
      </c>
      <c r="E309" s="8" t="n">
        <v>230000</v>
      </c>
      <c r="F309" s="3" t="n">
        <v>0</v>
      </c>
      <c r="G309" s="3" t="s">
        <v>1119</v>
      </c>
      <c r="H309" s="3" t="s">
        <v>1101</v>
      </c>
      <c r="I309" s="9" t="n">
        <f aca="false">(E309-F309)*0.018</f>
        <v>4140</v>
      </c>
    </row>
    <row r="310" customFormat="false" ht="13.5" hidden="false" customHeight="true" outlineLevel="0" collapsed="false">
      <c r="A310" s="0" t="s">
        <v>1121</v>
      </c>
      <c r="B310" s="5" t="s">
        <v>1122</v>
      </c>
      <c r="C310" s="4" t="s">
        <v>1099</v>
      </c>
      <c r="D310" s="6" t="s">
        <v>950</v>
      </c>
      <c r="E310" s="8" t="n">
        <v>450000</v>
      </c>
      <c r="F310" s="3" t="n">
        <v>0</v>
      </c>
      <c r="G310" s="3" t="s">
        <v>1123</v>
      </c>
      <c r="H310" s="3" t="s">
        <v>1101</v>
      </c>
      <c r="I310" s="9" t="n">
        <f aca="false">(E310-F310)*0.018</f>
        <v>8100</v>
      </c>
    </row>
    <row r="311" customFormat="false" ht="13.5" hidden="false" customHeight="true" outlineLevel="0" collapsed="false">
      <c r="A311" s="0" t="s">
        <v>1124</v>
      </c>
      <c r="B311" s="5" t="s">
        <v>1125</v>
      </c>
      <c r="C311" s="4" t="s">
        <v>1099</v>
      </c>
      <c r="D311" s="6" t="s">
        <v>950</v>
      </c>
      <c r="E311" s="8" t="n">
        <v>138000</v>
      </c>
      <c r="F311" s="3" t="n">
        <v>0</v>
      </c>
      <c r="G311" s="3" t="s">
        <v>1126</v>
      </c>
      <c r="H311" s="3" t="s">
        <v>1101</v>
      </c>
      <c r="I311" s="9" t="n">
        <f aca="false">(E311-F311)*0.018</f>
        <v>2484</v>
      </c>
    </row>
    <row r="312" customFormat="false" ht="13.5" hidden="false" customHeight="true" outlineLevel="0" collapsed="false">
      <c r="A312" s="0" t="s">
        <v>1127</v>
      </c>
      <c r="B312" s="5" t="s">
        <v>1115</v>
      </c>
      <c r="C312" s="4" t="s">
        <v>1099</v>
      </c>
      <c r="D312" s="6" t="s">
        <v>950</v>
      </c>
      <c r="E312" s="8" t="n">
        <v>135000</v>
      </c>
      <c r="F312" s="3" t="n">
        <v>0</v>
      </c>
      <c r="G312" s="3" t="s">
        <v>1116</v>
      </c>
      <c r="H312" s="3" t="s">
        <v>1101</v>
      </c>
      <c r="I312" s="9" t="n">
        <f aca="false">(E312-F312)*0.018</f>
        <v>2430</v>
      </c>
    </row>
    <row r="313" customFormat="false" ht="13.5" hidden="false" customHeight="true" outlineLevel="0" collapsed="false">
      <c r="A313" s="0" t="s">
        <v>1128</v>
      </c>
      <c r="B313" s="5" t="s">
        <v>1129</v>
      </c>
      <c r="C313" s="4" t="s">
        <v>1099</v>
      </c>
      <c r="D313" s="6" t="s">
        <v>950</v>
      </c>
      <c r="E313" s="8" t="n">
        <v>29000</v>
      </c>
      <c r="F313" s="3" t="n">
        <v>0</v>
      </c>
      <c r="G313" s="3" t="s">
        <v>1130</v>
      </c>
      <c r="H313" s="3" t="s">
        <v>1101</v>
      </c>
      <c r="I313" s="9" t="n">
        <f aca="false">(E313-F313)*0.018</f>
        <v>522</v>
      </c>
    </row>
    <row r="314" customFormat="false" ht="13.5" hidden="false" customHeight="true" outlineLevel="0" collapsed="false">
      <c r="A314" s="0" t="s">
        <v>1131</v>
      </c>
      <c r="B314" s="5" t="s">
        <v>1132</v>
      </c>
      <c r="C314" s="4" t="s">
        <v>1099</v>
      </c>
      <c r="D314" s="6" t="s">
        <v>950</v>
      </c>
      <c r="E314" s="8" t="n">
        <v>160000</v>
      </c>
      <c r="F314" s="3" t="n">
        <v>0</v>
      </c>
      <c r="G314" s="3" t="s">
        <v>1133</v>
      </c>
      <c r="H314" s="3" t="s">
        <v>1101</v>
      </c>
      <c r="I314" s="9" t="n">
        <f aca="false">(E314-F314)*0.018</f>
        <v>2880</v>
      </c>
    </row>
    <row r="315" customFormat="false" ht="13.5" hidden="false" customHeight="true" outlineLevel="0" collapsed="false">
      <c r="A315" s="0" t="s">
        <v>1134</v>
      </c>
      <c r="B315" s="5" t="s">
        <v>1135</v>
      </c>
      <c r="C315" s="4" t="s">
        <v>1136</v>
      </c>
      <c r="D315" s="6" t="s">
        <v>950</v>
      </c>
      <c r="E315" s="8" t="n">
        <v>200000</v>
      </c>
      <c r="F315" s="3" t="n">
        <v>0</v>
      </c>
      <c r="G315" s="3" t="s">
        <v>1137</v>
      </c>
      <c r="H315" s="3" t="s">
        <v>1138</v>
      </c>
      <c r="I315" s="9" t="n">
        <f aca="false">(E315-F315)*0.018</f>
        <v>3600</v>
      </c>
    </row>
    <row r="316" customFormat="false" ht="13.5" hidden="false" customHeight="true" outlineLevel="0" collapsed="false">
      <c r="A316" s="0" t="s">
        <v>1139</v>
      </c>
      <c r="B316" s="5" t="s">
        <v>1140</v>
      </c>
      <c r="C316" s="4" t="s">
        <v>1136</v>
      </c>
      <c r="D316" s="6" t="s">
        <v>950</v>
      </c>
      <c r="E316" s="8" t="n">
        <v>50000</v>
      </c>
      <c r="F316" s="3" t="n">
        <v>0</v>
      </c>
      <c r="G316" s="3" t="s">
        <v>1141</v>
      </c>
      <c r="H316" s="3" t="s">
        <v>1138</v>
      </c>
      <c r="I316" s="9" t="n">
        <f aca="false">(E316-F316)*0.018</f>
        <v>900</v>
      </c>
    </row>
    <row r="317" customFormat="false" ht="13.5" hidden="false" customHeight="true" outlineLevel="0" collapsed="false">
      <c r="A317" s="0" t="s">
        <v>1142</v>
      </c>
      <c r="B317" s="5" t="s">
        <v>1143</v>
      </c>
      <c r="C317" s="4" t="s">
        <v>1136</v>
      </c>
      <c r="D317" s="6" t="s">
        <v>950</v>
      </c>
      <c r="E317" s="8" t="n">
        <v>50000</v>
      </c>
      <c r="F317" s="3" t="n">
        <v>0</v>
      </c>
      <c r="G317" s="3" t="s">
        <v>1144</v>
      </c>
      <c r="H317" s="3" t="s">
        <v>1138</v>
      </c>
      <c r="I317" s="9" t="n">
        <f aca="false">(E317-F317)*0.018</f>
        <v>900</v>
      </c>
    </row>
    <row r="318" customFormat="false" ht="13.5" hidden="false" customHeight="true" outlineLevel="0" collapsed="false">
      <c r="A318" s="0" t="s">
        <v>1145</v>
      </c>
      <c r="B318" s="5" t="s">
        <v>1146</v>
      </c>
      <c r="C318" s="4" t="s">
        <v>1147</v>
      </c>
      <c r="D318" s="6" t="s">
        <v>950</v>
      </c>
      <c r="E318" s="8" t="n">
        <v>200000</v>
      </c>
      <c r="F318" s="3" t="n">
        <v>0</v>
      </c>
      <c r="G318" s="3" t="s">
        <v>1148</v>
      </c>
      <c r="H318" s="3" t="s">
        <v>1149</v>
      </c>
      <c r="I318" s="9" t="n">
        <f aca="false">(E318-F318)*0.018</f>
        <v>3600</v>
      </c>
    </row>
    <row r="319" customFormat="false" ht="13.5" hidden="false" customHeight="true" outlineLevel="0" collapsed="false">
      <c r="A319" s="0" t="s">
        <v>1150</v>
      </c>
      <c r="B319" s="5" t="s">
        <v>1146</v>
      </c>
      <c r="C319" s="4" t="s">
        <v>1147</v>
      </c>
      <c r="D319" s="6" t="s">
        <v>950</v>
      </c>
      <c r="E319" s="8" t="n">
        <v>90000</v>
      </c>
      <c r="F319" s="3" t="n">
        <v>0</v>
      </c>
      <c r="G319" s="3" t="s">
        <v>1148</v>
      </c>
      <c r="H319" s="3" t="s">
        <v>1149</v>
      </c>
      <c r="I319" s="9" t="n">
        <f aca="false">(E319-F319)*0.018</f>
        <v>1620</v>
      </c>
    </row>
    <row r="320" customFormat="false" ht="13.5" hidden="false" customHeight="true" outlineLevel="0" collapsed="false">
      <c r="A320" s="0" t="s">
        <v>1151</v>
      </c>
      <c r="B320" s="5" t="s">
        <v>1152</v>
      </c>
      <c r="C320" s="4" t="s">
        <v>1153</v>
      </c>
      <c r="D320" s="6" t="s">
        <v>950</v>
      </c>
      <c r="E320" s="8" t="n">
        <v>281000</v>
      </c>
      <c r="F320" s="3" t="n">
        <v>0</v>
      </c>
      <c r="G320" s="3" t="s">
        <v>1154</v>
      </c>
      <c r="H320" s="3" t="s">
        <v>1155</v>
      </c>
      <c r="I320" s="9" t="n">
        <f aca="false">(E320-F320)*0.018</f>
        <v>5058</v>
      </c>
    </row>
    <row r="321" customFormat="false" ht="13.5" hidden="false" customHeight="true" outlineLevel="0" collapsed="false">
      <c r="A321" s="0" t="s">
        <v>1156</v>
      </c>
      <c r="B321" s="5" t="s">
        <v>1157</v>
      </c>
      <c r="C321" s="4" t="s">
        <v>1153</v>
      </c>
      <c r="D321" s="6" t="s">
        <v>950</v>
      </c>
      <c r="E321" s="8" t="n">
        <v>490000</v>
      </c>
      <c r="F321" s="3" t="n">
        <v>0</v>
      </c>
      <c r="G321" s="3" t="s">
        <v>1158</v>
      </c>
      <c r="H321" s="3" t="s">
        <v>1155</v>
      </c>
      <c r="I321" s="9" t="n">
        <f aca="false">(E321-F321)*0.018</f>
        <v>8820</v>
      </c>
    </row>
    <row r="322" customFormat="false" ht="13.5" hidden="false" customHeight="true" outlineLevel="0" collapsed="false">
      <c r="A322" s="0" t="s">
        <v>1159</v>
      </c>
      <c r="B322" s="5" t="s">
        <v>1160</v>
      </c>
      <c r="C322" s="4" t="s">
        <v>1153</v>
      </c>
      <c r="D322" s="6" t="s">
        <v>950</v>
      </c>
      <c r="E322" s="8" t="n">
        <v>50000</v>
      </c>
      <c r="F322" s="3" t="n">
        <v>0</v>
      </c>
      <c r="G322" s="3" t="s">
        <v>1161</v>
      </c>
      <c r="H322" s="3" t="s">
        <v>1155</v>
      </c>
      <c r="I322" s="9" t="n">
        <f aca="false">(E322-F322)*0.018</f>
        <v>900</v>
      </c>
    </row>
    <row r="323" customFormat="false" ht="13.5" hidden="false" customHeight="true" outlineLevel="0" collapsed="false">
      <c r="A323" s="0" t="s">
        <v>1162</v>
      </c>
      <c r="B323" s="1" t="s">
        <v>1163</v>
      </c>
      <c r="C323" s="4" t="s">
        <v>1153</v>
      </c>
      <c r="D323" s="6" t="s">
        <v>950</v>
      </c>
      <c r="E323" s="8" t="n">
        <v>243700</v>
      </c>
      <c r="F323" s="3" t="n">
        <v>0</v>
      </c>
      <c r="G323" s="3" t="s">
        <v>1164</v>
      </c>
      <c r="H323" s="3" t="s">
        <v>1155</v>
      </c>
      <c r="I323" s="9" t="n">
        <f aca="false">(E323-F323)*0.018</f>
        <v>4386.6</v>
      </c>
    </row>
    <row r="324" customFormat="false" ht="13.5" hidden="false" customHeight="true" outlineLevel="0" collapsed="false">
      <c r="A324" s="0" t="s">
        <v>1165</v>
      </c>
      <c r="B324" s="5" t="s">
        <v>1166</v>
      </c>
      <c r="C324" s="4" t="s">
        <v>1167</v>
      </c>
      <c r="D324" s="6" t="s">
        <v>950</v>
      </c>
      <c r="E324" s="8" t="n">
        <v>150000</v>
      </c>
      <c r="F324" s="3" t="n">
        <v>0</v>
      </c>
      <c r="G324" s="3" t="s">
        <v>1168</v>
      </c>
      <c r="H324" s="3" t="s">
        <v>1169</v>
      </c>
      <c r="I324" s="9" t="n">
        <f aca="false">(E324-F324)*0.018</f>
        <v>2700</v>
      </c>
    </row>
    <row r="325" customFormat="false" ht="13.5" hidden="false" customHeight="true" outlineLevel="0" collapsed="false">
      <c r="A325" s="0" t="s">
        <v>1170</v>
      </c>
      <c r="B325" s="5" t="s">
        <v>948</v>
      </c>
      <c r="C325" s="4" t="s">
        <v>1171</v>
      </c>
      <c r="D325" s="6" t="s">
        <v>950</v>
      </c>
      <c r="E325" s="8" t="n">
        <v>100000</v>
      </c>
      <c r="F325" s="3" t="n">
        <v>0</v>
      </c>
      <c r="G325" s="3" t="s">
        <v>1172</v>
      </c>
      <c r="H325" s="3" t="s">
        <v>1173</v>
      </c>
      <c r="I325" s="9" t="n">
        <f aca="false">(E325-F325)*0.018</f>
        <v>1800</v>
      </c>
    </row>
    <row r="326" customFormat="false" ht="13.5" hidden="false" customHeight="true" outlineLevel="0" collapsed="false">
      <c r="A326" s="0" t="s">
        <v>1174</v>
      </c>
      <c r="B326" s="5" t="s">
        <v>948</v>
      </c>
      <c r="C326" s="4" t="s">
        <v>1171</v>
      </c>
      <c r="D326" s="6" t="s">
        <v>950</v>
      </c>
      <c r="E326" s="8" t="n">
        <v>220000</v>
      </c>
      <c r="F326" s="3" t="n">
        <v>0</v>
      </c>
      <c r="G326" s="3" t="s">
        <v>1172</v>
      </c>
      <c r="H326" s="3" t="s">
        <v>1173</v>
      </c>
      <c r="I326" s="9" t="n">
        <f aca="false">(E326-F326)*0.018</f>
        <v>3960</v>
      </c>
    </row>
    <row r="327" customFormat="false" ht="13.5" hidden="false" customHeight="true" outlineLevel="0" collapsed="false">
      <c r="A327" s="0" t="s">
        <v>1175</v>
      </c>
      <c r="B327" s="5" t="s">
        <v>1176</v>
      </c>
      <c r="C327" s="4" t="s">
        <v>1177</v>
      </c>
      <c r="D327" s="6" t="s">
        <v>950</v>
      </c>
      <c r="E327" s="8" t="n">
        <v>100000</v>
      </c>
      <c r="F327" s="3" t="n">
        <v>0</v>
      </c>
      <c r="G327" s="3" t="s">
        <v>1178</v>
      </c>
      <c r="H327" s="3" t="s">
        <v>1179</v>
      </c>
      <c r="I327" s="9" t="n">
        <f aca="false">(E327-F327)*0.018</f>
        <v>1800</v>
      </c>
    </row>
    <row r="328" customFormat="false" ht="13.5" hidden="false" customHeight="true" outlineLevel="0" collapsed="false">
      <c r="A328" s="0" t="s">
        <v>1180</v>
      </c>
      <c r="B328" s="5" t="s">
        <v>1181</v>
      </c>
      <c r="C328" s="4" t="s">
        <v>1177</v>
      </c>
      <c r="D328" s="6" t="s">
        <v>950</v>
      </c>
      <c r="E328" s="8" t="n">
        <v>270000</v>
      </c>
      <c r="F328" s="3" t="n">
        <v>0</v>
      </c>
      <c r="G328" s="3" t="s">
        <v>1182</v>
      </c>
      <c r="H328" s="3" t="s">
        <v>1179</v>
      </c>
      <c r="I328" s="9" t="n">
        <f aca="false">(E328-F328)*0.018</f>
        <v>4860</v>
      </c>
    </row>
    <row r="329" customFormat="false" ht="13.5" hidden="false" customHeight="true" outlineLevel="0" collapsed="false">
      <c r="A329" s="0" t="s">
        <v>1183</v>
      </c>
      <c r="B329" s="5" t="s">
        <v>1184</v>
      </c>
      <c r="C329" s="4" t="s">
        <v>1177</v>
      </c>
      <c r="D329" s="6" t="s">
        <v>950</v>
      </c>
      <c r="E329" s="8" t="n">
        <v>147000</v>
      </c>
      <c r="F329" s="3" t="n">
        <v>0</v>
      </c>
      <c r="G329" s="3" t="s">
        <v>1185</v>
      </c>
      <c r="H329" s="3" t="s">
        <v>1179</v>
      </c>
      <c r="I329" s="9" t="n">
        <f aca="false">(E329-F329)*0.018</f>
        <v>2646</v>
      </c>
    </row>
    <row r="330" customFormat="false" ht="13.5" hidden="false" customHeight="true" outlineLevel="0" collapsed="false">
      <c r="A330" s="0" t="s">
        <v>1186</v>
      </c>
      <c r="B330" s="5" t="s">
        <v>1187</v>
      </c>
      <c r="C330" s="4" t="s">
        <v>1177</v>
      </c>
      <c r="D330" s="6" t="s">
        <v>950</v>
      </c>
      <c r="E330" s="8" t="n">
        <v>159000</v>
      </c>
      <c r="F330" s="3" t="n">
        <v>0</v>
      </c>
      <c r="G330" s="3" t="s">
        <v>1188</v>
      </c>
      <c r="H330" s="3" t="s">
        <v>1179</v>
      </c>
      <c r="I330" s="9" t="n">
        <f aca="false">(E330-F330)*0.018</f>
        <v>2862</v>
      </c>
    </row>
    <row r="331" customFormat="false" ht="13.5" hidden="false" customHeight="true" outlineLevel="0" collapsed="false">
      <c r="A331" s="0" t="s">
        <v>1189</v>
      </c>
      <c r="B331" s="5" t="s">
        <v>1190</v>
      </c>
      <c r="C331" s="4" t="s">
        <v>1177</v>
      </c>
      <c r="D331" s="6" t="s">
        <v>950</v>
      </c>
      <c r="E331" s="8" t="n">
        <v>124000</v>
      </c>
      <c r="F331" s="3" t="n">
        <v>0</v>
      </c>
      <c r="G331" s="3" t="s">
        <v>1191</v>
      </c>
      <c r="H331" s="3" t="s">
        <v>1179</v>
      </c>
      <c r="I331" s="9" t="n">
        <f aca="false">(E331-F331)*0.018</f>
        <v>2232</v>
      </c>
    </row>
    <row r="332" customFormat="false" ht="13.5" hidden="false" customHeight="true" outlineLevel="0" collapsed="false">
      <c r="A332" s="0" t="s">
        <v>1192</v>
      </c>
      <c r="B332" s="5" t="s">
        <v>1193</v>
      </c>
      <c r="C332" s="4" t="s">
        <v>1177</v>
      </c>
      <c r="D332" s="6" t="s">
        <v>950</v>
      </c>
      <c r="E332" s="8" t="n">
        <v>1040000</v>
      </c>
      <c r="F332" s="3" t="n">
        <v>0</v>
      </c>
      <c r="G332" s="3" t="s">
        <v>1194</v>
      </c>
      <c r="H332" s="3" t="s">
        <v>1179</v>
      </c>
      <c r="I332" s="9" t="n">
        <f aca="false">(E332-F332)*0.018</f>
        <v>18720</v>
      </c>
    </row>
    <row r="333" customFormat="false" ht="13.5" hidden="false" customHeight="true" outlineLevel="0" collapsed="false">
      <c r="A333" s="0" t="s">
        <v>1195</v>
      </c>
      <c r="B333" s="5" t="s">
        <v>1190</v>
      </c>
      <c r="C333" s="4" t="s">
        <v>1177</v>
      </c>
      <c r="D333" s="6" t="s">
        <v>950</v>
      </c>
      <c r="E333" s="8" t="n">
        <v>86000</v>
      </c>
      <c r="F333" s="3" t="n">
        <v>0</v>
      </c>
      <c r="G333" s="3" t="s">
        <v>1191</v>
      </c>
      <c r="H333" s="3" t="s">
        <v>1179</v>
      </c>
      <c r="I333" s="9" t="n">
        <f aca="false">(E333-F333)*0.018</f>
        <v>1548</v>
      </c>
    </row>
    <row r="334" customFormat="false" ht="13.5" hidden="false" customHeight="true" outlineLevel="0" collapsed="false">
      <c r="A334" s="0" t="s">
        <v>1196</v>
      </c>
      <c r="B334" s="5" t="s">
        <v>1197</v>
      </c>
      <c r="C334" s="4" t="s">
        <v>1177</v>
      </c>
      <c r="D334" s="6" t="s">
        <v>950</v>
      </c>
      <c r="E334" s="8" t="n">
        <v>300000</v>
      </c>
      <c r="F334" s="3" t="n">
        <v>0</v>
      </c>
      <c r="G334" s="3" t="s">
        <v>1198</v>
      </c>
      <c r="H334" s="3" t="s">
        <v>1179</v>
      </c>
      <c r="I334" s="9" t="n">
        <f aca="false">(E334-F334)*0.018</f>
        <v>5400</v>
      </c>
    </row>
    <row r="335" customFormat="false" ht="13.5" hidden="false" customHeight="true" outlineLevel="0" collapsed="false">
      <c r="A335" s="0" t="s">
        <v>1199</v>
      </c>
      <c r="B335" s="5" t="s">
        <v>1200</v>
      </c>
      <c r="C335" s="4" t="s">
        <v>1201</v>
      </c>
      <c r="D335" s="6" t="s">
        <v>950</v>
      </c>
      <c r="E335" s="8" t="n">
        <v>280000</v>
      </c>
      <c r="F335" s="3" t="n">
        <v>0</v>
      </c>
      <c r="G335" s="3" t="s">
        <v>1202</v>
      </c>
      <c r="H335" s="3" t="s">
        <v>1203</v>
      </c>
      <c r="I335" s="9" t="n">
        <f aca="false">(E335-F335)*0.018</f>
        <v>5040</v>
      </c>
    </row>
    <row r="336" customFormat="false" ht="13.5" hidden="false" customHeight="true" outlineLevel="0" collapsed="false">
      <c r="A336" s="0" t="s">
        <v>1204</v>
      </c>
      <c r="B336" s="5" t="s">
        <v>1205</v>
      </c>
      <c r="C336" s="4" t="s">
        <v>1201</v>
      </c>
      <c r="D336" s="6" t="s">
        <v>950</v>
      </c>
      <c r="E336" s="8" t="n">
        <v>366660</v>
      </c>
      <c r="F336" s="3" t="n">
        <v>0</v>
      </c>
      <c r="G336" s="3" t="s">
        <v>1206</v>
      </c>
      <c r="H336" s="3" t="s">
        <v>1203</v>
      </c>
      <c r="I336" s="9" t="n">
        <f aca="false">(E336-F336)*0.018</f>
        <v>6599.88</v>
      </c>
    </row>
    <row r="337" customFormat="false" ht="13.5" hidden="false" customHeight="true" outlineLevel="0" collapsed="false">
      <c r="A337" s="0" t="s">
        <v>1207</v>
      </c>
      <c r="B337" s="5" t="s">
        <v>1208</v>
      </c>
      <c r="C337" s="4" t="s">
        <v>1201</v>
      </c>
      <c r="D337" s="6" t="s">
        <v>950</v>
      </c>
      <c r="E337" s="8" t="n">
        <v>280000</v>
      </c>
      <c r="F337" s="3" t="n">
        <v>0</v>
      </c>
      <c r="G337" s="3" t="s">
        <v>1209</v>
      </c>
      <c r="H337" s="3" t="s">
        <v>1203</v>
      </c>
      <c r="I337" s="9" t="n">
        <f aca="false">(E337-F337)*0.018</f>
        <v>5040</v>
      </c>
    </row>
    <row r="338" customFormat="false" ht="13.5" hidden="false" customHeight="true" outlineLevel="0" collapsed="false">
      <c r="A338" s="0" t="s">
        <v>1210</v>
      </c>
      <c r="B338" s="5" t="s">
        <v>1211</v>
      </c>
      <c r="C338" s="4" t="s">
        <v>1201</v>
      </c>
      <c r="D338" s="6" t="s">
        <v>950</v>
      </c>
      <c r="E338" s="8" t="n">
        <v>50000</v>
      </c>
      <c r="F338" s="3" t="n">
        <v>0</v>
      </c>
      <c r="G338" s="3" t="s">
        <v>1212</v>
      </c>
      <c r="H338" s="3" t="s">
        <v>1203</v>
      </c>
      <c r="I338" s="9" t="n">
        <f aca="false">(E338-F338)*0.018</f>
        <v>900</v>
      </c>
    </row>
    <row r="339" customFormat="false" ht="13.5" hidden="false" customHeight="true" outlineLevel="0" collapsed="false">
      <c r="A339" s="0" t="s">
        <v>1213</v>
      </c>
      <c r="B339" s="5" t="s">
        <v>1214</v>
      </c>
      <c r="C339" s="4" t="s">
        <v>1201</v>
      </c>
      <c r="D339" s="6" t="s">
        <v>950</v>
      </c>
      <c r="E339" s="8" t="n">
        <v>170000</v>
      </c>
      <c r="F339" s="3" t="n">
        <v>0</v>
      </c>
      <c r="G339" s="3" t="s">
        <v>1209</v>
      </c>
      <c r="H339" s="3" t="s">
        <v>1203</v>
      </c>
      <c r="I339" s="9" t="n">
        <f aca="false">(E339-F339)*0.018</f>
        <v>3060</v>
      </c>
    </row>
    <row r="340" customFormat="false" ht="13.5" hidden="false" customHeight="true" outlineLevel="0" collapsed="false">
      <c r="A340" s="0" t="s">
        <v>1215</v>
      </c>
      <c r="B340" s="5" t="s">
        <v>1216</v>
      </c>
      <c r="C340" s="4" t="s">
        <v>1201</v>
      </c>
      <c r="D340" s="6" t="s">
        <v>950</v>
      </c>
      <c r="E340" s="8" t="n">
        <v>175000</v>
      </c>
      <c r="F340" s="3" t="n">
        <v>0</v>
      </c>
      <c r="G340" s="3" t="s">
        <v>1217</v>
      </c>
      <c r="H340" s="3" t="s">
        <v>1203</v>
      </c>
      <c r="I340" s="9" t="n">
        <f aca="false">(E340-F340)*0.018</f>
        <v>3150</v>
      </c>
    </row>
    <row r="341" customFormat="false" ht="13.5" hidden="false" customHeight="true" outlineLevel="0" collapsed="false">
      <c r="A341" s="0" t="s">
        <v>1218</v>
      </c>
      <c r="B341" s="10" t="s">
        <v>1219</v>
      </c>
      <c r="C341" s="4" t="s">
        <v>1201</v>
      </c>
      <c r="D341" s="6" t="s">
        <v>950</v>
      </c>
      <c r="E341" s="6" t="s">
        <v>1220</v>
      </c>
      <c r="F341" s="6" t="s">
        <v>905</v>
      </c>
      <c r="I341" s="0" t="n">
        <v>50000</v>
      </c>
    </row>
    <row r="342" customFormat="false" ht="13.5" hidden="false" customHeight="true" outlineLevel="0" collapsed="false">
      <c r="A342" s="0" t="s">
        <v>1221</v>
      </c>
      <c r="B342" s="10" t="s">
        <v>1222</v>
      </c>
      <c r="C342" s="4" t="s">
        <v>1201</v>
      </c>
      <c r="D342" s="6" t="s">
        <v>950</v>
      </c>
      <c r="E342" s="6" t="s">
        <v>904</v>
      </c>
      <c r="F342" s="6" t="s">
        <v>905</v>
      </c>
      <c r="I342" s="0" t="n">
        <v>50000</v>
      </c>
    </row>
    <row r="343" customFormat="false" ht="13.5" hidden="false" customHeight="true" outlineLevel="0" collapsed="false">
      <c r="A343" s="0" t="s">
        <v>1223</v>
      </c>
      <c r="B343" s="5" t="s">
        <v>1224</v>
      </c>
      <c r="C343" s="4" t="s">
        <v>1225</v>
      </c>
      <c r="D343" s="6" t="s">
        <v>950</v>
      </c>
      <c r="E343" s="8" t="n">
        <v>180000</v>
      </c>
      <c r="F343" s="3" t="n">
        <v>0</v>
      </c>
      <c r="G343" s="3" t="s">
        <v>1226</v>
      </c>
      <c r="H343" s="3" t="s">
        <v>1227</v>
      </c>
      <c r="I343" s="9" t="n">
        <f aca="false">(E343-F343)*0.018</f>
        <v>3240</v>
      </c>
    </row>
    <row r="344" customFormat="false" ht="13.5" hidden="false" customHeight="true" outlineLevel="0" collapsed="false">
      <c r="A344" s="0" t="s">
        <v>1228</v>
      </c>
      <c r="B344" s="5" t="s">
        <v>1229</v>
      </c>
      <c r="C344" s="4" t="s">
        <v>1225</v>
      </c>
      <c r="D344" s="6" t="s">
        <v>950</v>
      </c>
      <c r="E344" s="8" t="n">
        <v>150000</v>
      </c>
      <c r="F344" s="3" t="n">
        <v>0</v>
      </c>
      <c r="G344" s="3" t="s">
        <v>1230</v>
      </c>
      <c r="H344" s="3" t="s">
        <v>1227</v>
      </c>
      <c r="I344" s="9" t="n">
        <f aca="false">(E344-F344)*0.018</f>
        <v>2700</v>
      </c>
    </row>
    <row r="345" customFormat="false" ht="13.5" hidden="false" customHeight="true" outlineLevel="0" collapsed="false">
      <c r="A345" s="0" t="s">
        <v>1231</v>
      </c>
      <c r="B345" s="5" t="s">
        <v>1232</v>
      </c>
      <c r="C345" s="4" t="s">
        <v>1225</v>
      </c>
      <c r="D345" s="6" t="s">
        <v>950</v>
      </c>
      <c r="E345" s="8" t="n">
        <v>200000</v>
      </c>
      <c r="F345" s="3" t="n">
        <v>0</v>
      </c>
      <c r="G345" s="3" t="s">
        <v>1233</v>
      </c>
      <c r="H345" s="3" t="s">
        <v>1227</v>
      </c>
      <c r="I345" s="9" t="n">
        <f aca="false">(E345-F345)*0.018</f>
        <v>3600</v>
      </c>
    </row>
    <row r="346" customFormat="false" ht="13.5" hidden="false" customHeight="true" outlineLevel="0" collapsed="false">
      <c r="A346" s="0" t="s">
        <v>1234</v>
      </c>
      <c r="B346" s="5" t="s">
        <v>1235</v>
      </c>
      <c r="C346" s="4" t="s">
        <v>1225</v>
      </c>
      <c r="D346" s="6" t="s">
        <v>950</v>
      </c>
      <c r="E346" s="8" t="n">
        <v>65000</v>
      </c>
      <c r="F346" s="3" t="n">
        <v>0</v>
      </c>
      <c r="G346" s="3" t="s">
        <v>1236</v>
      </c>
      <c r="H346" s="3" t="s">
        <v>1227</v>
      </c>
      <c r="I346" s="9" t="n">
        <f aca="false">(E346-F346)*0.018</f>
        <v>1170</v>
      </c>
    </row>
    <row r="347" customFormat="false" ht="13.5" hidden="false" customHeight="true" outlineLevel="0" collapsed="false">
      <c r="A347" s="0" t="s">
        <v>1237</v>
      </c>
      <c r="B347" s="5" t="s">
        <v>1238</v>
      </c>
      <c r="C347" s="4" t="s">
        <v>1225</v>
      </c>
      <c r="D347" s="6" t="s">
        <v>950</v>
      </c>
      <c r="E347" s="8" t="n">
        <v>100000</v>
      </c>
      <c r="F347" s="3" t="n">
        <v>0</v>
      </c>
      <c r="G347" s="3" t="s">
        <v>1239</v>
      </c>
      <c r="H347" s="3" t="s">
        <v>1227</v>
      </c>
      <c r="I347" s="9" t="n">
        <f aca="false">(E347-F347)*0.018</f>
        <v>1800</v>
      </c>
    </row>
    <row r="348" customFormat="false" ht="13.5" hidden="false" customHeight="true" outlineLevel="0" collapsed="false">
      <c r="A348" s="0" t="s">
        <v>1240</v>
      </c>
      <c r="B348" s="5" t="s">
        <v>1241</v>
      </c>
      <c r="C348" s="4" t="s">
        <v>1225</v>
      </c>
      <c r="D348" s="6" t="s">
        <v>950</v>
      </c>
      <c r="E348" s="8" t="n">
        <v>140000</v>
      </c>
      <c r="F348" s="3" t="n">
        <v>0</v>
      </c>
      <c r="G348" s="3" t="s">
        <v>1242</v>
      </c>
      <c r="H348" s="3" t="s">
        <v>1227</v>
      </c>
      <c r="I348" s="9" t="n">
        <f aca="false">(E348-F348)*0.018</f>
        <v>2520</v>
      </c>
    </row>
    <row r="349" customFormat="false" ht="13.5" hidden="false" customHeight="true" outlineLevel="0" collapsed="false">
      <c r="A349" s="0" t="s">
        <v>1243</v>
      </c>
      <c r="B349" s="5" t="s">
        <v>1244</v>
      </c>
      <c r="C349" s="4" t="s">
        <v>1225</v>
      </c>
      <c r="D349" s="6" t="s">
        <v>950</v>
      </c>
      <c r="E349" s="8" t="n">
        <v>250000</v>
      </c>
      <c r="F349" s="3" t="n">
        <v>0</v>
      </c>
      <c r="G349" s="3" t="s">
        <v>1245</v>
      </c>
      <c r="H349" s="3" t="s">
        <v>1227</v>
      </c>
      <c r="I349" s="9" t="n">
        <f aca="false">(E349-F349)*0.018</f>
        <v>4500</v>
      </c>
    </row>
    <row r="350" customFormat="false" ht="13.5" hidden="false" customHeight="true" outlineLevel="0" collapsed="false">
      <c r="A350" s="0" t="s">
        <v>1246</v>
      </c>
      <c r="B350" s="5" t="s">
        <v>1247</v>
      </c>
      <c r="C350" s="4" t="s">
        <v>1248</v>
      </c>
      <c r="D350" s="6" t="s">
        <v>950</v>
      </c>
      <c r="E350" s="8" t="n">
        <v>170000</v>
      </c>
      <c r="F350" s="3" t="n">
        <v>0</v>
      </c>
      <c r="G350" s="3" t="s">
        <v>1249</v>
      </c>
      <c r="H350" s="3" t="s">
        <v>1250</v>
      </c>
      <c r="I350" s="9" t="n">
        <f aca="false">(E350-F350)*0.018</f>
        <v>3060</v>
      </c>
    </row>
    <row r="351" customFormat="false" ht="13.5" hidden="false" customHeight="true" outlineLevel="0" collapsed="false">
      <c r="A351" s="0" t="s">
        <v>1251</v>
      </c>
      <c r="B351" s="5" t="s">
        <v>1247</v>
      </c>
      <c r="C351" s="4" t="s">
        <v>1248</v>
      </c>
      <c r="D351" s="6" t="s">
        <v>950</v>
      </c>
      <c r="E351" s="8" t="n">
        <v>425000</v>
      </c>
      <c r="F351" s="3" t="n">
        <v>0</v>
      </c>
      <c r="G351" s="3" t="s">
        <v>1249</v>
      </c>
      <c r="H351" s="3" t="s">
        <v>1250</v>
      </c>
      <c r="I351" s="9" t="n">
        <f aca="false">(E351-F351)*0.018</f>
        <v>7650</v>
      </c>
    </row>
    <row r="352" customFormat="false" ht="13.5" hidden="false" customHeight="true" outlineLevel="0" collapsed="false">
      <c r="A352" s="0" t="s">
        <v>1252</v>
      </c>
      <c r="B352" s="5" t="s">
        <v>1253</v>
      </c>
      <c r="C352" s="4" t="s">
        <v>1254</v>
      </c>
      <c r="D352" s="6" t="s">
        <v>950</v>
      </c>
      <c r="E352" s="8" t="n">
        <v>120000</v>
      </c>
      <c r="F352" s="3" t="n">
        <v>0</v>
      </c>
      <c r="G352" s="3" t="s">
        <v>1255</v>
      </c>
      <c r="H352" s="3" t="s">
        <v>1256</v>
      </c>
      <c r="I352" s="9" t="n">
        <f aca="false">(E352-F352)*0.018</f>
        <v>2160</v>
      </c>
    </row>
    <row r="353" customFormat="false" ht="13.5" hidden="false" customHeight="true" outlineLevel="0" collapsed="false">
      <c r="A353" s="0" t="s">
        <v>1257</v>
      </c>
      <c r="B353" s="5" t="s">
        <v>1258</v>
      </c>
      <c r="C353" s="4" t="s">
        <v>1254</v>
      </c>
      <c r="D353" s="6" t="s">
        <v>950</v>
      </c>
      <c r="E353" s="8" t="n">
        <v>274990</v>
      </c>
      <c r="F353" s="3" t="n">
        <v>0</v>
      </c>
      <c r="G353" s="3" t="s">
        <v>1259</v>
      </c>
      <c r="H353" s="3" t="s">
        <v>1256</v>
      </c>
      <c r="I353" s="9" t="n">
        <f aca="false">(E353-F353)*0.018</f>
        <v>4949.82</v>
      </c>
    </row>
    <row r="354" customFormat="false" ht="13.5" hidden="false" customHeight="true" outlineLevel="0" collapsed="false">
      <c r="A354" s="0" t="s">
        <v>1260</v>
      </c>
      <c r="B354" s="5" t="s">
        <v>1261</v>
      </c>
      <c r="C354" s="4" t="s">
        <v>1254</v>
      </c>
      <c r="D354" s="6" t="s">
        <v>950</v>
      </c>
      <c r="E354" s="8" t="n">
        <v>150000</v>
      </c>
      <c r="F354" s="3" t="n">
        <v>0</v>
      </c>
      <c r="G354" s="3" t="s">
        <v>1262</v>
      </c>
      <c r="H354" s="3" t="s">
        <v>1256</v>
      </c>
      <c r="I354" s="9" t="n">
        <f aca="false">(E354-F354)*0.018</f>
        <v>2700</v>
      </c>
    </row>
    <row r="355" customFormat="false" ht="13.5" hidden="false" customHeight="true" outlineLevel="0" collapsed="false">
      <c r="A355" s="0" t="s">
        <v>1263</v>
      </c>
      <c r="B355" s="5" t="s">
        <v>1264</v>
      </c>
      <c r="C355" s="4" t="s">
        <v>1265</v>
      </c>
      <c r="D355" s="6" t="s">
        <v>950</v>
      </c>
      <c r="E355" s="8" t="n">
        <v>180000</v>
      </c>
      <c r="F355" s="3" t="n">
        <v>0</v>
      </c>
      <c r="G355" s="3" t="s">
        <v>1266</v>
      </c>
      <c r="H355" s="3" t="s">
        <v>1267</v>
      </c>
      <c r="I355" s="9" t="n">
        <f aca="false">(E355-F355)*0.018</f>
        <v>3240</v>
      </c>
    </row>
    <row r="356" customFormat="false" ht="13.5" hidden="false" customHeight="true" outlineLevel="0" collapsed="false">
      <c r="A356" s="0" t="s">
        <v>1268</v>
      </c>
      <c r="B356" s="5" t="s">
        <v>1269</v>
      </c>
      <c r="C356" s="4" t="s">
        <v>1270</v>
      </c>
      <c r="D356" s="6" t="s">
        <v>950</v>
      </c>
      <c r="E356" s="8" t="n">
        <v>200000</v>
      </c>
      <c r="F356" s="3" t="n">
        <v>0</v>
      </c>
      <c r="G356" s="3" t="s">
        <v>1271</v>
      </c>
      <c r="H356" s="3" t="s">
        <v>1272</v>
      </c>
      <c r="I356" s="9" t="n">
        <f aca="false">(E356-F356)*0.018</f>
        <v>3600</v>
      </c>
    </row>
    <row r="357" customFormat="false" ht="13.5" hidden="false" customHeight="true" outlineLevel="0" collapsed="false">
      <c r="A357" s="0" t="s">
        <v>1273</v>
      </c>
      <c r="B357" s="5" t="s">
        <v>1214</v>
      </c>
      <c r="C357" s="4" t="s">
        <v>1270</v>
      </c>
      <c r="D357" s="6" t="s">
        <v>950</v>
      </c>
      <c r="E357" s="8" t="n">
        <v>100000</v>
      </c>
      <c r="F357" s="3" t="n">
        <v>0</v>
      </c>
      <c r="G357" s="3" t="s">
        <v>1274</v>
      </c>
      <c r="H357" s="3" t="s">
        <v>1272</v>
      </c>
      <c r="I357" s="9" t="n">
        <f aca="false">(E357-F357)*0.018</f>
        <v>1800</v>
      </c>
    </row>
    <row r="358" customFormat="false" ht="13.5" hidden="false" customHeight="true" outlineLevel="0" collapsed="false">
      <c r="A358" s="0" t="s">
        <v>1275</v>
      </c>
      <c r="B358" s="5" t="s">
        <v>1276</v>
      </c>
      <c r="C358" s="4" t="s">
        <v>1277</v>
      </c>
      <c r="D358" s="6" t="s">
        <v>950</v>
      </c>
      <c r="E358" s="8" t="n">
        <v>150000</v>
      </c>
      <c r="F358" s="3" t="n">
        <v>0</v>
      </c>
      <c r="G358" s="3" t="s">
        <v>1278</v>
      </c>
      <c r="H358" s="3" t="s">
        <v>1279</v>
      </c>
      <c r="I358" s="9" t="n">
        <f aca="false">(E358-F358)*0.018</f>
        <v>2700</v>
      </c>
    </row>
    <row r="359" customFormat="false" ht="13.5" hidden="false" customHeight="true" outlineLevel="0" collapsed="false">
      <c r="A359" s="0" t="s">
        <v>1280</v>
      </c>
      <c r="B359" s="5" t="s">
        <v>1281</v>
      </c>
      <c r="C359" s="4" t="s">
        <v>1282</v>
      </c>
      <c r="D359" s="6" t="s">
        <v>950</v>
      </c>
      <c r="E359" s="8" t="n">
        <v>170000</v>
      </c>
      <c r="F359" s="3" t="n">
        <v>0</v>
      </c>
      <c r="G359" s="3" t="s">
        <v>1283</v>
      </c>
      <c r="H359" s="3" t="s">
        <v>1284</v>
      </c>
      <c r="I359" s="9" t="n">
        <f aca="false">(E359-F359)*0.018</f>
        <v>3060</v>
      </c>
    </row>
    <row r="360" customFormat="false" ht="13.5" hidden="false" customHeight="true" outlineLevel="0" collapsed="false">
      <c r="A360" s="0" t="s">
        <v>1285</v>
      </c>
      <c r="B360" s="5" t="s">
        <v>1281</v>
      </c>
      <c r="C360" s="4" t="s">
        <v>1282</v>
      </c>
      <c r="D360" s="6" t="s">
        <v>950</v>
      </c>
      <c r="E360" s="8" t="n">
        <v>425000</v>
      </c>
      <c r="F360" s="3" t="n">
        <v>0</v>
      </c>
      <c r="G360" s="3" t="s">
        <v>1283</v>
      </c>
      <c r="H360" s="3" t="s">
        <v>1284</v>
      </c>
      <c r="I360" s="9" t="n">
        <f aca="false">(E360-F360)*0.018</f>
        <v>7650</v>
      </c>
    </row>
    <row r="361" customFormat="false" ht="13.5" hidden="false" customHeight="true" outlineLevel="0" collapsed="false">
      <c r="A361" s="0" t="s">
        <v>1286</v>
      </c>
      <c r="B361" s="5" t="s">
        <v>1287</v>
      </c>
      <c r="C361" s="4" t="s">
        <v>1282</v>
      </c>
      <c r="D361" s="6" t="s">
        <v>950</v>
      </c>
      <c r="E361" s="8" t="n">
        <v>150000</v>
      </c>
      <c r="F361" s="3" t="n">
        <v>0</v>
      </c>
      <c r="G361" s="3" t="s">
        <v>1288</v>
      </c>
      <c r="H361" s="3" t="s">
        <v>1284</v>
      </c>
      <c r="I361" s="9" t="n">
        <f aca="false">(E361-F361)*0.018</f>
        <v>2700</v>
      </c>
    </row>
    <row r="362" customFormat="false" ht="13.5" hidden="false" customHeight="true" outlineLevel="0" collapsed="false">
      <c r="A362" s="0" t="s">
        <v>1289</v>
      </c>
      <c r="B362" s="5" t="s">
        <v>1290</v>
      </c>
      <c r="C362" s="4" t="s">
        <v>1291</v>
      </c>
      <c r="D362" s="6" t="s">
        <v>950</v>
      </c>
      <c r="E362" s="8" t="n">
        <v>298000</v>
      </c>
      <c r="F362" s="3" t="n">
        <v>0</v>
      </c>
      <c r="G362" s="3" t="s">
        <v>1292</v>
      </c>
      <c r="H362" s="3" t="s">
        <v>1293</v>
      </c>
      <c r="I362" s="9" t="n">
        <f aca="false">(E362-F362)*0.018</f>
        <v>5364</v>
      </c>
    </row>
    <row r="363" customFormat="false" ht="13.5" hidden="false" customHeight="true" outlineLevel="0" collapsed="false">
      <c r="A363" s="0" t="s">
        <v>1294</v>
      </c>
      <c r="B363" s="5" t="s">
        <v>1295</v>
      </c>
      <c r="C363" s="4" t="s">
        <v>1291</v>
      </c>
      <c r="D363" s="6" t="s">
        <v>950</v>
      </c>
      <c r="E363" s="8" t="n">
        <v>196000</v>
      </c>
      <c r="F363" s="3" t="n">
        <v>0</v>
      </c>
      <c r="G363" s="3" t="s">
        <v>1296</v>
      </c>
      <c r="H363" s="3" t="s">
        <v>1293</v>
      </c>
      <c r="I363" s="9" t="n">
        <f aca="false">(E363-F363)*0.018</f>
        <v>3528</v>
      </c>
    </row>
    <row r="364" customFormat="false" ht="13.5" hidden="false" customHeight="true" outlineLevel="0" collapsed="false">
      <c r="A364" s="0" t="s">
        <v>1297</v>
      </c>
      <c r="B364" s="5" t="s">
        <v>1295</v>
      </c>
      <c r="C364" s="4" t="s">
        <v>1291</v>
      </c>
      <c r="D364" s="6" t="s">
        <v>950</v>
      </c>
      <c r="E364" s="8" t="n">
        <v>102000</v>
      </c>
      <c r="F364" s="3" t="n">
        <v>0</v>
      </c>
      <c r="G364" s="3" t="s">
        <v>1296</v>
      </c>
      <c r="H364" s="3" t="s">
        <v>1293</v>
      </c>
      <c r="I364" s="9" t="n">
        <f aca="false">(E364-F364)*0.018</f>
        <v>1836</v>
      </c>
    </row>
    <row r="365" customFormat="false" ht="13.5" hidden="false" customHeight="true" outlineLevel="0" collapsed="false">
      <c r="A365" s="0" t="s">
        <v>1298</v>
      </c>
      <c r="B365" s="5" t="s">
        <v>1299</v>
      </c>
      <c r="C365" s="4" t="s">
        <v>1291</v>
      </c>
      <c r="D365" s="6" t="s">
        <v>950</v>
      </c>
      <c r="E365" s="8" t="n">
        <v>298000</v>
      </c>
      <c r="F365" s="3" t="n">
        <v>0</v>
      </c>
      <c r="G365" s="3" t="s">
        <v>1300</v>
      </c>
      <c r="H365" s="3" t="s">
        <v>1293</v>
      </c>
      <c r="I365" s="9" t="n">
        <f aca="false">(E365-F365)*0.018</f>
        <v>5364</v>
      </c>
    </row>
    <row r="366" customFormat="false" ht="13.5" hidden="false" customHeight="true" outlineLevel="0" collapsed="false">
      <c r="A366" s="0" t="s">
        <v>1301</v>
      </c>
      <c r="B366" s="5" t="s">
        <v>1302</v>
      </c>
      <c r="C366" s="4" t="s">
        <v>1303</v>
      </c>
      <c r="D366" s="6" t="s">
        <v>950</v>
      </c>
      <c r="E366" s="8" t="n">
        <v>80000</v>
      </c>
      <c r="F366" s="3" t="n">
        <v>0</v>
      </c>
      <c r="G366" s="3" t="s">
        <v>1304</v>
      </c>
      <c r="H366" s="3" t="s">
        <v>1305</v>
      </c>
      <c r="I366" s="9" t="n">
        <f aca="false">(E366-F366)*0.018</f>
        <v>1440</v>
      </c>
    </row>
    <row r="367" customFormat="false" ht="13.5" hidden="false" customHeight="true" outlineLevel="0" collapsed="false">
      <c r="A367" s="0" t="s">
        <v>1306</v>
      </c>
      <c r="B367" s="5" t="s">
        <v>1307</v>
      </c>
      <c r="C367" s="4" t="s">
        <v>1303</v>
      </c>
      <c r="D367" s="6" t="s">
        <v>950</v>
      </c>
      <c r="E367" s="8" t="n">
        <v>50000</v>
      </c>
      <c r="F367" s="3" t="n">
        <v>0</v>
      </c>
      <c r="G367" s="3" t="s">
        <v>1308</v>
      </c>
      <c r="H367" s="3" t="s">
        <v>1305</v>
      </c>
      <c r="I367" s="9" t="n">
        <f aca="false">(E367-F367)*0.018</f>
        <v>900</v>
      </c>
    </row>
    <row r="368" customFormat="false" ht="13.5" hidden="false" customHeight="true" outlineLevel="0" collapsed="false">
      <c r="A368" s="0" t="s">
        <v>1309</v>
      </c>
      <c r="B368" s="5" t="s">
        <v>1307</v>
      </c>
      <c r="C368" s="4" t="s">
        <v>1303</v>
      </c>
      <c r="D368" s="6" t="s">
        <v>950</v>
      </c>
      <c r="E368" s="8" t="n">
        <v>50000</v>
      </c>
      <c r="F368" s="3" t="n">
        <v>0</v>
      </c>
      <c r="G368" s="3" t="s">
        <v>1310</v>
      </c>
      <c r="H368" s="3" t="s">
        <v>1305</v>
      </c>
      <c r="I368" s="9" t="n">
        <f aca="false">(E368-F368)*0.018</f>
        <v>900</v>
      </c>
    </row>
    <row r="369" customFormat="false" ht="13.5" hidden="false" customHeight="true" outlineLevel="0" collapsed="false">
      <c r="A369" s="0" t="s">
        <v>1311</v>
      </c>
      <c r="B369" s="5" t="s">
        <v>1312</v>
      </c>
      <c r="C369" s="4" t="s">
        <v>1303</v>
      </c>
      <c r="D369" s="6" t="s">
        <v>950</v>
      </c>
      <c r="E369" s="8" t="n">
        <v>400000</v>
      </c>
      <c r="F369" s="3" t="n">
        <v>0</v>
      </c>
      <c r="G369" s="3" t="s">
        <v>1313</v>
      </c>
      <c r="H369" s="3" t="s">
        <v>1305</v>
      </c>
      <c r="I369" s="9" t="n">
        <f aca="false">(E369-F369)*0.018</f>
        <v>7200</v>
      </c>
    </row>
    <row r="370" customFormat="false" ht="13.5" hidden="false" customHeight="true" outlineLevel="0" collapsed="false">
      <c r="A370" s="0" t="s">
        <v>1314</v>
      </c>
      <c r="B370" s="5" t="s">
        <v>1315</v>
      </c>
      <c r="C370" s="4" t="s">
        <v>1303</v>
      </c>
      <c r="D370" s="6" t="s">
        <v>950</v>
      </c>
      <c r="E370" s="8" t="n">
        <v>400000</v>
      </c>
      <c r="F370" s="3" t="n">
        <v>0</v>
      </c>
      <c r="G370" s="3" t="s">
        <v>1316</v>
      </c>
      <c r="H370" s="3" t="s">
        <v>1305</v>
      </c>
      <c r="I370" s="9" t="n">
        <f aca="false">(E370-F370)*0.018</f>
        <v>7200</v>
      </c>
    </row>
    <row r="371" customFormat="false" ht="13.5" hidden="false" customHeight="true" outlineLevel="0" collapsed="false">
      <c r="A371" s="0" t="s">
        <v>1317</v>
      </c>
      <c r="B371" s="5" t="s">
        <v>1318</v>
      </c>
      <c r="C371" s="4" t="s">
        <v>1319</v>
      </c>
      <c r="D371" s="6" t="s">
        <v>950</v>
      </c>
      <c r="E371" s="8" t="n">
        <v>1040700</v>
      </c>
      <c r="F371" s="3" t="n">
        <v>0</v>
      </c>
      <c r="G371" s="3" t="s">
        <v>1320</v>
      </c>
      <c r="H371" s="3" t="s">
        <v>1321</v>
      </c>
      <c r="I371" s="9" t="n">
        <f aca="false">(E371-F371)*0.018</f>
        <v>18732.6</v>
      </c>
    </row>
    <row r="372" customFormat="false" ht="13.5" hidden="false" customHeight="true" outlineLevel="0" collapsed="false">
      <c r="A372" s="0" t="s">
        <v>1322</v>
      </c>
      <c r="B372" s="5" t="s">
        <v>1323</v>
      </c>
      <c r="C372" s="4" t="s">
        <v>1324</v>
      </c>
      <c r="D372" s="6" t="s">
        <v>950</v>
      </c>
      <c r="E372" s="8" t="n">
        <v>360000</v>
      </c>
      <c r="F372" s="3" t="n">
        <v>0</v>
      </c>
      <c r="G372" s="3" t="s">
        <v>1325</v>
      </c>
      <c r="H372" s="3" t="s">
        <v>1326</v>
      </c>
      <c r="I372" s="9" t="n">
        <f aca="false">(E372-F372)*0.018</f>
        <v>6480</v>
      </c>
    </row>
    <row r="373" customFormat="false" ht="13.5" hidden="false" customHeight="true" outlineLevel="0" collapsed="false">
      <c r="A373" s="0" t="s">
        <v>1327</v>
      </c>
      <c r="B373" s="5" t="s">
        <v>1052</v>
      </c>
      <c r="C373" s="4" t="s">
        <v>1328</v>
      </c>
      <c r="D373" s="6" t="s">
        <v>950</v>
      </c>
      <c r="E373" s="8" t="n">
        <v>200000</v>
      </c>
      <c r="F373" s="3" t="n">
        <v>0</v>
      </c>
      <c r="G373" s="3" t="s">
        <v>1329</v>
      </c>
      <c r="H373" s="3" t="s">
        <v>1330</v>
      </c>
      <c r="I373" s="9" t="n">
        <f aca="false">(E373-F373)*0.018</f>
        <v>3600</v>
      </c>
    </row>
    <row r="374" customFormat="false" ht="13.5" hidden="false" customHeight="true" outlineLevel="0" collapsed="false">
      <c r="A374" s="0" t="s">
        <v>1331</v>
      </c>
      <c r="B374" s="5" t="s">
        <v>1332</v>
      </c>
      <c r="C374" s="4" t="s">
        <v>1328</v>
      </c>
      <c r="D374" s="6" t="s">
        <v>950</v>
      </c>
      <c r="E374" s="8" t="n">
        <v>624000</v>
      </c>
      <c r="F374" s="8" t="n">
        <v>300000</v>
      </c>
      <c r="G374" s="3" t="s">
        <v>1333</v>
      </c>
      <c r="H374" s="3" t="s">
        <v>1330</v>
      </c>
      <c r="I374" s="9" t="n">
        <f aca="false">(E374-F374)*0.018</f>
        <v>5832</v>
      </c>
    </row>
    <row r="375" customFormat="false" ht="13.5" hidden="false" customHeight="true" outlineLevel="0" collapsed="false">
      <c r="A375" s="0" t="s">
        <v>1334</v>
      </c>
      <c r="B375" s="5" t="s">
        <v>1335</v>
      </c>
      <c r="C375" s="4" t="s">
        <v>1336</v>
      </c>
      <c r="D375" s="6" t="s">
        <v>950</v>
      </c>
      <c r="E375" s="8" t="n">
        <v>226200</v>
      </c>
      <c r="F375" s="3" t="n">
        <v>0</v>
      </c>
      <c r="G375" s="3" t="s">
        <v>1337</v>
      </c>
      <c r="H375" s="3" t="s">
        <v>1338</v>
      </c>
      <c r="I375" s="9" t="n">
        <f aca="false">(E375-F375)*0.018</f>
        <v>4071.6</v>
      </c>
    </row>
    <row r="376" customFormat="false" ht="13.5" hidden="false" customHeight="true" outlineLevel="0" collapsed="false">
      <c r="A376" s="0" t="s">
        <v>1339</v>
      </c>
      <c r="B376" s="5" t="s">
        <v>948</v>
      </c>
      <c r="C376" s="4" t="s">
        <v>1340</v>
      </c>
      <c r="D376" s="6" t="s">
        <v>950</v>
      </c>
      <c r="E376" s="8" t="n">
        <v>100000</v>
      </c>
      <c r="F376" s="3" t="n">
        <v>0</v>
      </c>
      <c r="G376" s="3" t="s">
        <v>1341</v>
      </c>
      <c r="H376" s="3" t="s">
        <v>1342</v>
      </c>
      <c r="I376" s="9" t="n">
        <f aca="false">(E376-F376)*0.018</f>
        <v>1800</v>
      </c>
    </row>
    <row r="377" customFormat="false" ht="13.5" hidden="false" customHeight="true" outlineLevel="0" collapsed="false">
      <c r="A377" s="0" t="s">
        <v>1343</v>
      </c>
      <c r="B377" s="5" t="s">
        <v>1052</v>
      </c>
      <c r="C377" s="4" t="s">
        <v>1340</v>
      </c>
      <c r="D377" s="6" t="s">
        <v>950</v>
      </c>
      <c r="E377" s="8" t="n">
        <v>70000</v>
      </c>
      <c r="F377" s="3" t="n">
        <v>0</v>
      </c>
      <c r="G377" s="3" t="s">
        <v>1344</v>
      </c>
      <c r="H377" s="3" t="s">
        <v>1342</v>
      </c>
      <c r="I377" s="9" t="n">
        <f aca="false">(E377-F377)*0.018</f>
        <v>1260</v>
      </c>
    </row>
    <row r="378" customFormat="false" ht="13.5" hidden="false" customHeight="true" outlineLevel="0" collapsed="false">
      <c r="A378" s="0" t="s">
        <v>1345</v>
      </c>
      <c r="B378" s="5" t="s">
        <v>948</v>
      </c>
      <c r="C378" s="4" t="s">
        <v>1340</v>
      </c>
      <c r="D378" s="6" t="s">
        <v>950</v>
      </c>
      <c r="E378" s="8" t="n">
        <v>150000</v>
      </c>
      <c r="F378" s="3" t="n">
        <v>0</v>
      </c>
      <c r="G378" s="3" t="s">
        <v>1341</v>
      </c>
      <c r="H378" s="3" t="s">
        <v>1342</v>
      </c>
      <c r="I378" s="9" t="n">
        <f aca="false">(E378-F378)*0.018</f>
        <v>2700</v>
      </c>
    </row>
    <row r="379" customFormat="false" ht="13.5" hidden="false" customHeight="true" outlineLevel="0" collapsed="false">
      <c r="A379" s="0" t="s">
        <v>1346</v>
      </c>
      <c r="B379" s="5" t="s">
        <v>1347</v>
      </c>
      <c r="C379" s="4" t="s">
        <v>1340</v>
      </c>
      <c r="D379" s="6" t="s">
        <v>950</v>
      </c>
      <c r="E379" s="8" t="n">
        <v>50000</v>
      </c>
      <c r="F379" s="3" t="n">
        <v>0</v>
      </c>
      <c r="G379" s="3" t="s">
        <v>1348</v>
      </c>
      <c r="H379" s="3" t="s">
        <v>1342</v>
      </c>
      <c r="I379" s="9" t="n">
        <f aca="false">(E379-F379)*0.018</f>
        <v>900</v>
      </c>
    </row>
    <row r="380" customFormat="false" ht="13.5" hidden="false" customHeight="true" outlineLevel="0" collapsed="false">
      <c r="A380" s="0" t="s">
        <v>1349</v>
      </c>
      <c r="B380" s="5" t="s">
        <v>1347</v>
      </c>
      <c r="C380" s="4" t="s">
        <v>1340</v>
      </c>
      <c r="D380" s="6" t="s">
        <v>950</v>
      </c>
      <c r="E380" s="8" t="n">
        <v>20000</v>
      </c>
      <c r="F380" s="3" t="n">
        <v>0</v>
      </c>
      <c r="G380" s="3" t="s">
        <v>1348</v>
      </c>
      <c r="H380" s="3" t="s">
        <v>1342</v>
      </c>
      <c r="I380" s="9" t="n">
        <f aca="false">(E380-F380)*0.018</f>
        <v>360</v>
      </c>
    </row>
    <row r="381" customFormat="false" ht="13.5" hidden="false" customHeight="true" outlineLevel="0" collapsed="false">
      <c r="A381" s="0" t="s">
        <v>1350</v>
      </c>
      <c r="B381" s="5" t="s">
        <v>1351</v>
      </c>
      <c r="C381" s="4" t="s">
        <v>1352</v>
      </c>
      <c r="D381" s="6" t="s">
        <v>950</v>
      </c>
      <c r="E381" s="8" t="n">
        <v>200000</v>
      </c>
      <c r="F381" s="3" t="n">
        <v>0</v>
      </c>
      <c r="G381" s="3" t="s">
        <v>1353</v>
      </c>
      <c r="H381" s="3" t="s">
        <v>1354</v>
      </c>
      <c r="I381" s="9" t="n">
        <f aca="false">(E381-F381)*0.018</f>
        <v>3600</v>
      </c>
    </row>
    <row r="382" customFormat="false" ht="13.5" hidden="false" customHeight="true" outlineLevel="0" collapsed="false">
      <c r="A382" s="0" t="s">
        <v>1355</v>
      </c>
      <c r="B382" s="5" t="s">
        <v>1356</v>
      </c>
      <c r="C382" s="4" t="s">
        <v>1357</v>
      </c>
      <c r="D382" s="6" t="s">
        <v>950</v>
      </c>
      <c r="E382" s="8" t="n">
        <v>20000</v>
      </c>
      <c r="F382" s="3" t="n">
        <v>0</v>
      </c>
      <c r="G382" s="3" t="s">
        <v>1358</v>
      </c>
      <c r="H382" s="3" t="s">
        <v>1359</v>
      </c>
      <c r="I382" s="9" t="n">
        <f aca="false">(E382-F382)*0.018</f>
        <v>360</v>
      </c>
    </row>
    <row r="383" customFormat="false" ht="13.5" hidden="false" customHeight="true" outlineLevel="0" collapsed="false">
      <c r="A383" s="0" t="s">
        <v>1360</v>
      </c>
      <c r="B383" s="5" t="s">
        <v>1361</v>
      </c>
      <c r="C383" s="4" t="s">
        <v>1357</v>
      </c>
      <c r="D383" s="6" t="s">
        <v>950</v>
      </c>
      <c r="E383" s="8" t="n">
        <v>95000</v>
      </c>
      <c r="F383" s="3" t="n">
        <v>0</v>
      </c>
      <c r="G383" s="3" t="s">
        <v>1362</v>
      </c>
      <c r="H383" s="3" t="s">
        <v>1359</v>
      </c>
      <c r="I383" s="9" t="n">
        <f aca="false">(E383-F383)*0.018</f>
        <v>1710</v>
      </c>
    </row>
    <row r="384" customFormat="false" ht="13.5" hidden="false" customHeight="true" outlineLevel="0" collapsed="false">
      <c r="A384" s="0" t="s">
        <v>1363</v>
      </c>
      <c r="B384" s="5" t="s">
        <v>1364</v>
      </c>
      <c r="C384" s="4" t="s">
        <v>1357</v>
      </c>
      <c r="D384" s="6" t="s">
        <v>950</v>
      </c>
      <c r="E384" s="8" t="n">
        <v>200000</v>
      </c>
      <c r="F384" s="3" t="n">
        <v>0</v>
      </c>
      <c r="G384" s="3" t="s">
        <v>1365</v>
      </c>
      <c r="H384" s="3" t="s">
        <v>1359</v>
      </c>
      <c r="I384" s="9" t="n">
        <f aca="false">(E384-F384)*0.018</f>
        <v>3600</v>
      </c>
    </row>
    <row r="385" customFormat="false" ht="13.5" hidden="false" customHeight="true" outlineLevel="0" collapsed="false">
      <c r="A385" s="0" t="s">
        <v>1366</v>
      </c>
      <c r="B385" s="5" t="s">
        <v>1367</v>
      </c>
      <c r="C385" s="4" t="s">
        <v>1357</v>
      </c>
      <c r="D385" s="6" t="s">
        <v>950</v>
      </c>
      <c r="E385" s="8" t="n">
        <v>40000</v>
      </c>
      <c r="F385" s="3" t="n">
        <v>0</v>
      </c>
      <c r="G385" s="3" t="s">
        <v>1368</v>
      </c>
      <c r="H385" s="3" t="s">
        <v>1359</v>
      </c>
      <c r="I385" s="9" t="n">
        <f aca="false">(E385-F385)*0.018</f>
        <v>720</v>
      </c>
    </row>
    <row r="386" customFormat="false" ht="13.5" hidden="false" customHeight="true" outlineLevel="0" collapsed="false">
      <c r="A386" s="0" t="s">
        <v>1369</v>
      </c>
      <c r="B386" s="5" t="s">
        <v>1361</v>
      </c>
      <c r="C386" s="4" t="s">
        <v>1357</v>
      </c>
      <c r="D386" s="6" t="s">
        <v>950</v>
      </c>
      <c r="E386" s="8" t="n">
        <v>100000</v>
      </c>
      <c r="F386" s="3" t="n">
        <v>0</v>
      </c>
      <c r="G386" s="3" t="s">
        <v>1362</v>
      </c>
      <c r="H386" s="3" t="s">
        <v>1359</v>
      </c>
      <c r="I386" s="9" t="n">
        <f aca="false">(E386-F386)*0.018</f>
        <v>1800</v>
      </c>
    </row>
    <row r="387" customFormat="false" ht="13.5" hidden="false" customHeight="true" outlineLevel="0" collapsed="false">
      <c r="A387" s="0" t="s">
        <v>1370</v>
      </c>
      <c r="B387" s="5" t="s">
        <v>1371</v>
      </c>
      <c r="C387" s="4" t="s">
        <v>1357</v>
      </c>
      <c r="D387" s="6" t="s">
        <v>950</v>
      </c>
      <c r="E387" s="8" t="n">
        <v>180000</v>
      </c>
      <c r="F387" s="3" t="n">
        <v>0</v>
      </c>
      <c r="G387" s="3" t="s">
        <v>1372</v>
      </c>
      <c r="H387" s="3" t="s">
        <v>1359</v>
      </c>
      <c r="I387" s="9" t="n">
        <f aca="false">(E387-F387)*0.018</f>
        <v>3240</v>
      </c>
    </row>
    <row r="388" customFormat="false" ht="13.5" hidden="false" customHeight="true" outlineLevel="0" collapsed="false">
      <c r="A388" s="0" t="s">
        <v>1373</v>
      </c>
      <c r="B388" s="5" t="s">
        <v>1374</v>
      </c>
      <c r="C388" s="4" t="s">
        <v>1357</v>
      </c>
      <c r="D388" s="6" t="s">
        <v>950</v>
      </c>
      <c r="E388" s="8" t="n">
        <v>40000</v>
      </c>
      <c r="F388" s="3" t="n">
        <v>0</v>
      </c>
      <c r="G388" s="3" t="s">
        <v>1375</v>
      </c>
      <c r="H388" s="3" t="s">
        <v>1359</v>
      </c>
      <c r="I388" s="9" t="n">
        <f aca="false">(E388-F388)*0.018</f>
        <v>720</v>
      </c>
    </row>
    <row r="389" customFormat="false" ht="13.5" hidden="false" customHeight="true" outlineLevel="0" collapsed="false">
      <c r="A389" s="0" t="s">
        <v>1376</v>
      </c>
      <c r="B389" s="5" t="s">
        <v>1377</v>
      </c>
      <c r="C389" s="4" t="s">
        <v>1357</v>
      </c>
      <c r="D389" s="6" t="s">
        <v>950</v>
      </c>
      <c r="E389" s="8" t="n">
        <v>200000</v>
      </c>
      <c r="F389" s="3" t="n">
        <v>0</v>
      </c>
      <c r="G389" s="3" t="s">
        <v>1378</v>
      </c>
      <c r="H389" s="3" t="s">
        <v>1359</v>
      </c>
      <c r="I389" s="9" t="n">
        <f aca="false">(E389-F389)*0.018</f>
        <v>3600</v>
      </c>
    </row>
    <row r="390" customFormat="false" ht="13.5" hidden="false" customHeight="true" outlineLevel="0" collapsed="false">
      <c r="A390" s="0" t="s">
        <v>1379</v>
      </c>
      <c r="B390" s="5" t="s">
        <v>1371</v>
      </c>
      <c r="C390" s="4" t="s">
        <v>1357</v>
      </c>
      <c r="D390" s="6" t="s">
        <v>950</v>
      </c>
      <c r="E390" s="8" t="n">
        <v>300000</v>
      </c>
      <c r="F390" s="3" t="n">
        <v>0</v>
      </c>
      <c r="G390" s="3" t="s">
        <v>1372</v>
      </c>
      <c r="H390" s="3" t="s">
        <v>1359</v>
      </c>
      <c r="I390" s="9" t="n">
        <f aca="false">(E390-F390)*0.018</f>
        <v>5400</v>
      </c>
    </row>
    <row r="391" customFormat="false" ht="13.5" hidden="false" customHeight="true" outlineLevel="0" collapsed="false">
      <c r="A391" s="0" t="s">
        <v>1380</v>
      </c>
      <c r="B391" s="5" t="s">
        <v>1381</v>
      </c>
      <c r="C391" s="4" t="s">
        <v>1357</v>
      </c>
      <c r="D391" s="6" t="s">
        <v>950</v>
      </c>
      <c r="E391" s="8" t="n">
        <v>68000</v>
      </c>
      <c r="F391" s="3" t="n">
        <v>0</v>
      </c>
      <c r="G391" s="3" t="s">
        <v>1382</v>
      </c>
      <c r="H391" s="3" t="s">
        <v>1359</v>
      </c>
      <c r="I391" s="9" t="n">
        <f aca="false">(E391-F391)*0.018</f>
        <v>1224</v>
      </c>
    </row>
    <row r="392" customFormat="false" ht="13.5" hidden="false" customHeight="true" outlineLevel="0" collapsed="false">
      <c r="A392" s="0" t="s">
        <v>1383</v>
      </c>
      <c r="B392" s="5" t="s">
        <v>1384</v>
      </c>
      <c r="C392" s="4" t="s">
        <v>1385</v>
      </c>
      <c r="D392" s="6" t="s">
        <v>950</v>
      </c>
      <c r="E392" s="8" t="n">
        <v>190000</v>
      </c>
      <c r="F392" s="3" t="n">
        <v>0</v>
      </c>
      <c r="G392" s="3" t="s">
        <v>1386</v>
      </c>
      <c r="H392" s="3" t="s">
        <v>1387</v>
      </c>
      <c r="I392" s="9" t="n">
        <f aca="false">(E392-F392)*0.018</f>
        <v>3420</v>
      </c>
    </row>
    <row r="393" customFormat="false" ht="13.5" hidden="false" customHeight="true" outlineLevel="0" collapsed="false">
      <c r="A393" s="0" t="s">
        <v>1388</v>
      </c>
      <c r="B393" s="5" t="s">
        <v>1389</v>
      </c>
      <c r="C393" s="4" t="s">
        <v>1390</v>
      </c>
      <c r="D393" s="6" t="s">
        <v>950</v>
      </c>
      <c r="E393" s="8" t="n">
        <v>50000</v>
      </c>
      <c r="F393" s="3" t="n">
        <v>0</v>
      </c>
      <c r="G393" s="3" t="s">
        <v>1391</v>
      </c>
      <c r="H393" s="3" t="s">
        <v>1392</v>
      </c>
      <c r="I393" s="9" t="n">
        <f aca="false">(E393-F393)*0.018</f>
        <v>900</v>
      </c>
    </row>
    <row r="394" customFormat="false" ht="13.5" hidden="false" customHeight="true" outlineLevel="0" collapsed="false">
      <c r="A394" s="0" t="s">
        <v>1393</v>
      </c>
      <c r="B394" s="5" t="s">
        <v>1394</v>
      </c>
      <c r="C394" s="4" t="s">
        <v>1395</v>
      </c>
      <c r="D394" s="6" t="s">
        <v>950</v>
      </c>
      <c r="E394" s="8" t="n">
        <v>150000</v>
      </c>
      <c r="F394" s="3" t="n">
        <v>0</v>
      </c>
      <c r="G394" s="3" t="s">
        <v>1396</v>
      </c>
      <c r="H394" s="3" t="s">
        <v>1397</v>
      </c>
      <c r="I394" s="9" t="n">
        <f aca="false">(E394-F394)*0.018</f>
        <v>2700</v>
      </c>
    </row>
    <row r="395" customFormat="false" ht="13.5" hidden="false" customHeight="true" outlineLevel="0" collapsed="false">
      <c r="A395" s="0" t="s">
        <v>1398</v>
      </c>
      <c r="B395" s="5" t="s">
        <v>948</v>
      </c>
      <c r="C395" s="4" t="s">
        <v>1399</v>
      </c>
      <c r="D395" s="6" t="s">
        <v>950</v>
      </c>
      <c r="E395" s="8" t="n">
        <v>300000</v>
      </c>
      <c r="F395" s="3" t="n">
        <v>0</v>
      </c>
      <c r="G395" s="3" t="s">
        <v>1400</v>
      </c>
      <c r="H395" s="3" t="s">
        <v>1401</v>
      </c>
      <c r="I395" s="9" t="n">
        <f aca="false">(E395-F395)*0.018</f>
        <v>5400</v>
      </c>
    </row>
    <row r="396" customFormat="false" ht="13.5" hidden="false" customHeight="true" outlineLevel="0" collapsed="false">
      <c r="A396" s="0" t="s">
        <v>1402</v>
      </c>
      <c r="B396" s="5" t="s">
        <v>1052</v>
      </c>
      <c r="C396" s="4" t="s">
        <v>1399</v>
      </c>
      <c r="D396" s="6" t="s">
        <v>950</v>
      </c>
      <c r="E396" s="8" t="n">
        <v>273511.2</v>
      </c>
      <c r="F396" s="3" t="n">
        <v>0</v>
      </c>
      <c r="G396" s="3" t="s">
        <v>1403</v>
      </c>
      <c r="H396" s="3" t="s">
        <v>1401</v>
      </c>
      <c r="I396" s="9" t="n">
        <f aca="false">(E396-F396)*0.018</f>
        <v>4923.2016</v>
      </c>
    </row>
    <row r="397" customFormat="false" ht="13.5" hidden="false" customHeight="true" outlineLevel="0" collapsed="false">
      <c r="A397" s="0" t="s">
        <v>1404</v>
      </c>
      <c r="B397" s="5" t="s">
        <v>948</v>
      </c>
      <c r="C397" s="4" t="s">
        <v>1399</v>
      </c>
      <c r="D397" s="6" t="s">
        <v>950</v>
      </c>
      <c r="E397" s="8" t="n">
        <v>280000</v>
      </c>
      <c r="F397" s="3" t="n">
        <v>0</v>
      </c>
      <c r="G397" s="3" t="s">
        <v>1400</v>
      </c>
      <c r="H397" s="3" t="s">
        <v>1401</v>
      </c>
      <c r="I397" s="9" t="n">
        <f aca="false">(E397-F397)*0.018</f>
        <v>5040</v>
      </c>
    </row>
    <row r="398" customFormat="false" ht="13.5" hidden="false" customHeight="true" outlineLevel="0" collapsed="false">
      <c r="A398" s="0" t="s">
        <v>1405</v>
      </c>
      <c r="B398" s="5" t="s">
        <v>1406</v>
      </c>
      <c r="C398" s="4" t="s">
        <v>1399</v>
      </c>
      <c r="D398" s="6" t="s">
        <v>950</v>
      </c>
      <c r="E398" s="8" t="n">
        <v>36150</v>
      </c>
      <c r="F398" s="3" t="n">
        <v>0</v>
      </c>
      <c r="G398" s="3" t="s">
        <v>1407</v>
      </c>
      <c r="H398" s="3" t="s">
        <v>1401</v>
      </c>
      <c r="I398" s="9" t="n">
        <f aca="false">(E398-F398)*0.018</f>
        <v>650.7</v>
      </c>
    </row>
    <row r="399" customFormat="false" ht="13.5" hidden="false" customHeight="true" outlineLevel="0" collapsed="false">
      <c r="A399" s="0" t="s">
        <v>1408</v>
      </c>
      <c r="B399" s="5" t="s">
        <v>1409</v>
      </c>
      <c r="C399" s="4" t="s">
        <v>1399</v>
      </c>
      <c r="D399" s="6" t="s">
        <v>950</v>
      </c>
      <c r="E399" s="8" t="n">
        <v>240000</v>
      </c>
      <c r="F399" s="3" t="n">
        <v>0</v>
      </c>
      <c r="G399" s="3" t="s">
        <v>1410</v>
      </c>
      <c r="H399" s="3" t="s">
        <v>1401</v>
      </c>
      <c r="I399" s="9" t="n">
        <f aca="false">(E399-F399)*0.018</f>
        <v>4320</v>
      </c>
    </row>
    <row r="400" customFormat="false" ht="13.5" hidden="false" customHeight="true" outlineLevel="0" collapsed="false">
      <c r="A400" s="0" t="s">
        <v>1411</v>
      </c>
      <c r="B400" s="5" t="s">
        <v>1412</v>
      </c>
      <c r="C400" s="4" t="s">
        <v>1399</v>
      </c>
      <c r="D400" s="6" t="s">
        <v>950</v>
      </c>
      <c r="E400" s="8" t="n">
        <v>200000</v>
      </c>
      <c r="F400" s="3" t="n">
        <v>0</v>
      </c>
      <c r="G400" s="3" t="s">
        <v>1413</v>
      </c>
      <c r="H400" s="3" t="s">
        <v>1401</v>
      </c>
      <c r="I400" s="9" t="n">
        <f aca="false">(E400-F400)*0.018</f>
        <v>3600</v>
      </c>
    </row>
    <row r="401" customFormat="false" ht="13.5" hidden="false" customHeight="true" outlineLevel="0" collapsed="false">
      <c r="A401" s="0" t="s">
        <v>1414</v>
      </c>
      <c r="B401" s="5" t="s">
        <v>1406</v>
      </c>
      <c r="C401" s="4" t="s">
        <v>1399</v>
      </c>
      <c r="D401" s="6" t="s">
        <v>950</v>
      </c>
      <c r="E401" s="8" t="n">
        <v>86150</v>
      </c>
      <c r="F401" s="3" t="n">
        <v>0</v>
      </c>
      <c r="G401" s="3" t="s">
        <v>1407</v>
      </c>
      <c r="H401" s="3" t="s">
        <v>1401</v>
      </c>
      <c r="I401" s="9" t="n">
        <f aca="false">(E401-F401)*0.018</f>
        <v>1550.7</v>
      </c>
    </row>
    <row r="402" customFormat="false" ht="13.5" hidden="false" customHeight="true" outlineLevel="0" collapsed="false">
      <c r="A402" s="0" t="s">
        <v>1415</v>
      </c>
      <c r="B402" s="5" t="s">
        <v>1406</v>
      </c>
      <c r="C402" s="4" t="s">
        <v>1399</v>
      </c>
      <c r="D402" s="6" t="s">
        <v>950</v>
      </c>
      <c r="E402" s="8" t="n">
        <v>184400</v>
      </c>
      <c r="F402" s="8" t="n">
        <v>80000</v>
      </c>
      <c r="G402" s="3" t="s">
        <v>1407</v>
      </c>
      <c r="H402" s="3" t="s">
        <v>1401</v>
      </c>
      <c r="I402" s="9" t="n">
        <f aca="false">(E402-F402)*0.018</f>
        <v>1879.2</v>
      </c>
    </row>
    <row r="403" customFormat="false" ht="13.5" hidden="false" customHeight="true" outlineLevel="0" collapsed="false">
      <c r="A403" s="0" t="s">
        <v>1416</v>
      </c>
      <c r="B403" s="5" t="s">
        <v>1417</v>
      </c>
      <c r="C403" s="4" t="s">
        <v>1418</v>
      </c>
      <c r="D403" s="6" t="s">
        <v>950</v>
      </c>
      <c r="E403" s="8" t="n">
        <v>172000</v>
      </c>
      <c r="F403" s="3" t="n">
        <v>0</v>
      </c>
      <c r="G403" s="3" t="s">
        <v>1419</v>
      </c>
      <c r="H403" s="3" t="s">
        <v>1420</v>
      </c>
      <c r="I403" s="9" t="n">
        <f aca="false">(E403-F403)*0.018</f>
        <v>3096</v>
      </c>
    </row>
    <row r="404" customFormat="false" ht="13.5" hidden="false" customHeight="true" outlineLevel="0" collapsed="false">
      <c r="A404" s="0" t="s">
        <v>1421</v>
      </c>
      <c r="B404" s="5" t="s">
        <v>1417</v>
      </c>
      <c r="C404" s="4" t="s">
        <v>1418</v>
      </c>
      <c r="D404" s="6" t="s">
        <v>950</v>
      </c>
      <c r="E404" s="8" t="n">
        <v>430000</v>
      </c>
      <c r="F404" s="3" t="n">
        <v>0</v>
      </c>
      <c r="G404" s="3" t="s">
        <v>1419</v>
      </c>
      <c r="H404" s="3" t="s">
        <v>1420</v>
      </c>
      <c r="I404" s="9" t="n">
        <f aca="false">(E404-F404)*0.018</f>
        <v>7740</v>
      </c>
    </row>
    <row r="405" customFormat="false" ht="13.5" hidden="false" customHeight="true" outlineLevel="0" collapsed="false">
      <c r="A405" s="0" t="s">
        <v>1422</v>
      </c>
      <c r="B405" s="5" t="s">
        <v>990</v>
      </c>
      <c r="C405" s="4" t="s">
        <v>1423</v>
      </c>
      <c r="D405" s="6" t="s">
        <v>950</v>
      </c>
      <c r="E405" s="8" t="n">
        <v>200000</v>
      </c>
      <c r="F405" s="3" t="n">
        <v>0</v>
      </c>
      <c r="G405" s="3" t="s">
        <v>1424</v>
      </c>
      <c r="H405" s="3" t="s">
        <v>1425</v>
      </c>
      <c r="I405" s="9" t="n">
        <f aca="false">(E405-F405)*0.018</f>
        <v>3600</v>
      </c>
    </row>
    <row r="406" customFormat="false" ht="13.5" hidden="false" customHeight="true" outlineLevel="0" collapsed="false">
      <c r="A406" s="0" t="s">
        <v>1426</v>
      </c>
      <c r="B406" s="5" t="s">
        <v>990</v>
      </c>
      <c r="C406" s="4" t="s">
        <v>1427</v>
      </c>
      <c r="D406" s="6" t="s">
        <v>950</v>
      </c>
      <c r="E406" s="8" t="n">
        <v>1089860</v>
      </c>
      <c r="F406" s="3" t="n">
        <v>0</v>
      </c>
      <c r="G406" s="3" t="s">
        <v>1428</v>
      </c>
      <c r="H406" s="3" t="s">
        <v>1429</v>
      </c>
      <c r="I406" s="9" t="n">
        <f aca="false">(E406-F406)*0.018</f>
        <v>19617.48</v>
      </c>
    </row>
    <row r="407" customFormat="false" ht="13.5" hidden="false" customHeight="true" outlineLevel="0" collapsed="false">
      <c r="A407" s="0" t="s">
        <v>1430</v>
      </c>
      <c r="B407" s="5" t="s">
        <v>1431</v>
      </c>
      <c r="C407" s="4" t="s">
        <v>1427</v>
      </c>
      <c r="D407" s="6" t="s">
        <v>950</v>
      </c>
      <c r="E407" s="8" t="n">
        <v>2350000</v>
      </c>
      <c r="F407" s="3" t="n">
        <v>0</v>
      </c>
      <c r="G407" s="3" t="s">
        <v>1432</v>
      </c>
      <c r="H407" s="3" t="s">
        <v>1429</v>
      </c>
      <c r="I407" s="9" t="n">
        <f aca="false">(E407-F407)*0.018</f>
        <v>42300</v>
      </c>
    </row>
    <row r="408" customFormat="false" ht="13.5" hidden="false" customHeight="true" outlineLevel="0" collapsed="false">
      <c r="A408" s="0" t="s">
        <v>1433</v>
      </c>
      <c r="B408" s="5" t="s">
        <v>1434</v>
      </c>
      <c r="C408" s="4" t="s">
        <v>1427</v>
      </c>
      <c r="D408" s="6" t="s">
        <v>950</v>
      </c>
      <c r="E408" s="8" t="n">
        <v>100000</v>
      </c>
      <c r="F408" s="3" t="n">
        <v>0</v>
      </c>
      <c r="G408" s="3" t="s">
        <v>1435</v>
      </c>
      <c r="H408" s="3" t="s">
        <v>1429</v>
      </c>
      <c r="I408" s="9" t="n">
        <f aca="false">(E408-F408)*0.018</f>
        <v>1800</v>
      </c>
    </row>
    <row r="409" customFormat="false" ht="13.5" hidden="false" customHeight="true" outlineLevel="0" collapsed="false">
      <c r="A409" s="0" t="s">
        <v>1436</v>
      </c>
      <c r="B409" s="5" t="s">
        <v>1437</v>
      </c>
      <c r="C409" s="4" t="s">
        <v>1427</v>
      </c>
      <c r="D409" s="6" t="s">
        <v>950</v>
      </c>
      <c r="E409" s="8" t="n">
        <v>10140000</v>
      </c>
      <c r="F409" s="8" t="n">
        <v>2400000</v>
      </c>
      <c r="G409" s="3" t="s">
        <v>1438</v>
      </c>
      <c r="H409" s="3" t="s">
        <v>1429</v>
      </c>
      <c r="I409" s="9" t="n">
        <f aca="false">(E409-F409)*0.018</f>
        <v>139320</v>
      </c>
    </row>
    <row r="410" customFormat="false" ht="13.5" hidden="false" customHeight="true" outlineLevel="0" collapsed="false">
      <c r="A410" s="0" t="s">
        <v>1439</v>
      </c>
      <c r="B410" s="5" t="s">
        <v>1440</v>
      </c>
      <c r="C410" s="4" t="s">
        <v>1441</v>
      </c>
      <c r="D410" s="6" t="s">
        <v>950</v>
      </c>
      <c r="E410" s="8" t="n">
        <v>88000</v>
      </c>
      <c r="F410" s="3" t="n">
        <v>0</v>
      </c>
      <c r="G410" s="3" t="s">
        <v>1442</v>
      </c>
      <c r="H410" s="3" t="s">
        <v>1443</v>
      </c>
      <c r="I410" s="9" t="n">
        <f aca="false">(E410-F410)*0.018</f>
        <v>1584</v>
      </c>
    </row>
    <row r="411" customFormat="false" ht="13.5" hidden="false" customHeight="true" outlineLevel="0" collapsed="false">
      <c r="A411" s="0" t="s">
        <v>1444</v>
      </c>
      <c r="B411" s="5" t="s">
        <v>1445</v>
      </c>
      <c r="C411" s="4" t="s">
        <v>1441</v>
      </c>
      <c r="D411" s="6" t="s">
        <v>950</v>
      </c>
      <c r="E411" s="8" t="n">
        <v>210000</v>
      </c>
      <c r="F411" s="3" t="n">
        <v>0</v>
      </c>
      <c r="G411" s="3" t="s">
        <v>1446</v>
      </c>
      <c r="H411" s="3" t="s">
        <v>1443</v>
      </c>
      <c r="I411" s="9" t="n">
        <f aca="false">(E411-F411)*0.018</f>
        <v>3780</v>
      </c>
    </row>
    <row r="412" customFormat="false" ht="13.5" hidden="false" customHeight="true" outlineLevel="0" collapsed="false">
      <c r="A412" s="0" t="s">
        <v>1447</v>
      </c>
      <c r="B412" s="5" t="s">
        <v>1445</v>
      </c>
      <c r="C412" s="4" t="s">
        <v>1441</v>
      </c>
      <c r="D412" s="6" t="s">
        <v>950</v>
      </c>
      <c r="E412" s="8" t="n">
        <v>525000</v>
      </c>
      <c r="F412" s="3" t="n">
        <v>0</v>
      </c>
      <c r="G412" s="3" t="s">
        <v>1446</v>
      </c>
      <c r="H412" s="3" t="s">
        <v>1443</v>
      </c>
      <c r="I412" s="9" t="n">
        <f aca="false">(E412-F412)*0.018</f>
        <v>9450</v>
      </c>
    </row>
    <row r="413" customFormat="false" ht="13.5" hidden="false" customHeight="true" outlineLevel="0" collapsed="false">
      <c r="A413" s="0" t="s">
        <v>1448</v>
      </c>
      <c r="B413" s="5" t="s">
        <v>1440</v>
      </c>
      <c r="C413" s="4" t="s">
        <v>1441</v>
      </c>
      <c r="D413" s="6" t="s">
        <v>950</v>
      </c>
      <c r="E413" s="8" t="n">
        <v>220000</v>
      </c>
      <c r="F413" s="3" t="n">
        <v>0</v>
      </c>
      <c r="G413" s="3" t="s">
        <v>1442</v>
      </c>
      <c r="H413" s="3" t="s">
        <v>1443</v>
      </c>
      <c r="I413" s="9" t="n">
        <f aca="false">(E413-F413)*0.018</f>
        <v>3960</v>
      </c>
    </row>
    <row r="414" customFormat="false" ht="13.5" hidden="false" customHeight="true" outlineLevel="0" collapsed="false">
      <c r="A414" s="0" t="s">
        <v>1449</v>
      </c>
      <c r="B414" s="5" t="s">
        <v>1450</v>
      </c>
      <c r="C414" s="4" t="s">
        <v>1441</v>
      </c>
      <c r="D414" s="6" t="s">
        <v>950</v>
      </c>
      <c r="E414" s="8" t="n">
        <v>200000</v>
      </c>
      <c r="F414" s="3" t="n">
        <v>0</v>
      </c>
      <c r="G414" s="3" t="s">
        <v>1451</v>
      </c>
      <c r="H414" s="3" t="s">
        <v>1443</v>
      </c>
      <c r="I414" s="9" t="n">
        <f aca="false">(E414-F414)*0.018</f>
        <v>3600</v>
      </c>
    </row>
    <row r="415" customFormat="false" ht="13.5" hidden="false" customHeight="true" outlineLevel="0" collapsed="false">
      <c r="A415" s="0" t="s">
        <v>1452</v>
      </c>
      <c r="B415" s="5" t="s">
        <v>1453</v>
      </c>
      <c r="C415" s="4" t="s">
        <v>1441</v>
      </c>
      <c r="D415" s="6" t="s">
        <v>950</v>
      </c>
      <c r="E415" s="8" t="n">
        <v>510000</v>
      </c>
      <c r="F415" s="8" t="n">
        <v>340000</v>
      </c>
      <c r="G415" s="3" t="s">
        <v>1454</v>
      </c>
      <c r="H415" s="3" t="s">
        <v>1443</v>
      </c>
      <c r="I415" s="9" t="n">
        <f aca="false">(E415-F415)*0.018</f>
        <v>3060</v>
      </c>
    </row>
    <row r="416" customFormat="false" ht="13.5" hidden="false" customHeight="true" outlineLevel="0" collapsed="false">
      <c r="A416" s="0" t="s">
        <v>1455</v>
      </c>
      <c r="B416" s="10" t="s">
        <v>1456</v>
      </c>
      <c r="C416" s="4" t="s">
        <v>1441</v>
      </c>
      <c r="D416" s="6" t="s">
        <v>950</v>
      </c>
      <c r="E416" s="6" t="s">
        <v>1457</v>
      </c>
      <c r="F416" s="6" t="s">
        <v>905</v>
      </c>
      <c r="I416" s="0" t="n">
        <v>50000</v>
      </c>
    </row>
    <row r="417" customFormat="false" ht="13.5" hidden="false" customHeight="true" outlineLevel="0" collapsed="false">
      <c r="A417" s="0" t="s">
        <v>1458</v>
      </c>
      <c r="B417" s="5" t="s">
        <v>1459</v>
      </c>
      <c r="C417" s="4" t="s">
        <v>1460</v>
      </c>
      <c r="D417" s="6" t="s">
        <v>950</v>
      </c>
      <c r="E417" s="8" t="n">
        <v>135000</v>
      </c>
      <c r="F417" s="3" t="n">
        <v>0</v>
      </c>
      <c r="G417" s="3" t="s">
        <v>1461</v>
      </c>
      <c r="H417" s="3" t="s">
        <v>1462</v>
      </c>
      <c r="I417" s="9" t="n">
        <f aca="false">(E417-F417)*0.018</f>
        <v>2430</v>
      </c>
    </row>
    <row r="418" customFormat="false" ht="13.5" hidden="false" customHeight="true" outlineLevel="0" collapsed="false">
      <c r="A418" s="0" t="s">
        <v>1463</v>
      </c>
      <c r="B418" s="5" t="s">
        <v>1464</v>
      </c>
      <c r="C418" s="4" t="s">
        <v>1465</v>
      </c>
      <c r="D418" s="6" t="s">
        <v>950</v>
      </c>
      <c r="E418" s="8" t="n">
        <v>120000</v>
      </c>
      <c r="F418" s="3" t="n">
        <v>0</v>
      </c>
      <c r="G418" s="3" t="s">
        <v>1466</v>
      </c>
      <c r="H418" s="3" t="s">
        <v>1467</v>
      </c>
      <c r="I418" s="9" t="n">
        <f aca="false">(E418-F418)*0.018</f>
        <v>2160</v>
      </c>
    </row>
    <row r="419" customFormat="false" ht="13.5" hidden="false" customHeight="true" outlineLevel="0" collapsed="false">
      <c r="A419" s="0" t="s">
        <v>1468</v>
      </c>
      <c r="B419" s="5" t="s">
        <v>1469</v>
      </c>
      <c r="C419" s="4" t="s">
        <v>1470</v>
      </c>
      <c r="D419" s="6" t="s">
        <v>950</v>
      </c>
      <c r="E419" s="8" t="n">
        <v>156000</v>
      </c>
      <c r="F419" s="3" t="n">
        <v>0</v>
      </c>
      <c r="G419" s="3" t="s">
        <v>1471</v>
      </c>
      <c r="H419" s="3" t="s">
        <v>1472</v>
      </c>
      <c r="I419" s="9" t="n">
        <f aca="false">(E419-F419)*0.018</f>
        <v>2808</v>
      </c>
    </row>
    <row r="420" customFormat="false" ht="13.5" hidden="false" customHeight="true" outlineLevel="0" collapsed="false">
      <c r="A420" s="0" t="s">
        <v>1473</v>
      </c>
      <c r="B420" s="5" t="s">
        <v>1474</v>
      </c>
      <c r="C420" s="4" t="s">
        <v>1475</v>
      </c>
      <c r="D420" s="6" t="s">
        <v>950</v>
      </c>
      <c r="E420" s="8" t="n">
        <v>240000</v>
      </c>
      <c r="F420" s="3" t="n">
        <v>0</v>
      </c>
      <c r="G420" s="3" t="s">
        <v>1476</v>
      </c>
      <c r="H420" s="3" t="s">
        <v>1477</v>
      </c>
      <c r="I420" s="9" t="n">
        <f aca="false">(E420-F420)*0.018</f>
        <v>4320</v>
      </c>
    </row>
    <row r="421" customFormat="false" ht="13.5" hidden="false" customHeight="true" outlineLevel="0" collapsed="false">
      <c r="A421" s="0" t="s">
        <v>1478</v>
      </c>
      <c r="B421" s="5" t="s">
        <v>1479</v>
      </c>
      <c r="C421" s="4" t="s">
        <v>1475</v>
      </c>
      <c r="D421" s="6" t="s">
        <v>950</v>
      </c>
      <c r="E421" s="8" t="n">
        <v>50000</v>
      </c>
      <c r="F421" s="3" t="n">
        <v>0</v>
      </c>
      <c r="G421" s="3" t="s">
        <v>1480</v>
      </c>
      <c r="H421" s="3" t="s">
        <v>1477</v>
      </c>
      <c r="I421" s="9" t="n">
        <f aca="false">(E421-F421)*0.018</f>
        <v>900</v>
      </c>
    </row>
    <row r="422" customFormat="false" ht="13.5" hidden="false" customHeight="true" outlineLevel="0" collapsed="false">
      <c r="A422" s="0" t="s">
        <v>1481</v>
      </c>
      <c r="B422" s="5" t="s">
        <v>1482</v>
      </c>
      <c r="C422" s="4" t="s">
        <v>1475</v>
      </c>
      <c r="D422" s="6" t="s">
        <v>950</v>
      </c>
      <c r="E422" s="8" t="n">
        <v>85000</v>
      </c>
      <c r="F422" s="3" t="n">
        <v>0</v>
      </c>
      <c r="G422" s="3" t="s">
        <v>1483</v>
      </c>
      <c r="H422" s="3" t="s">
        <v>1477</v>
      </c>
      <c r="I422" s="9" t="n">
        <f aca="false">(E422-F422)*0.018</f>
        <v>1530</v>
      </c>
    </row>
    <row r="423" customFormat="false" ht="13.5" hidden="false" customHeight="true" outlineLevel="0" collapsed="false">
      <c r="A423" s="0" t="s">
        <v>1484</v>
      </c>
      <c r="B423" s="5" t="s">
        <v>1485</v>
      </c>
      <c r="C423" s="4" t="s">
        <v>1475</v>
      </c>
      <c r="D423" s="6" t="s">
        <v>950</v>
      </c>
      <c r="E423" s="8" t="n">
        <v>750000</v>
      </c>
      <c r="F423" s="3" t="n">
        <v>0</v>
      </c>
      <c r="G423" s="3" t="s">
        <v>1486</v>
      </c>
      <c r="H423" s="3" t="s">
        <v>1477</v>
      </c>
      <c r="I423" s="9" t="n">
        <f aca="false">(E423-F423)*0.018</f>
        <v>13500</v>
      </c>
    </row>
    <row r="424" customFormat="false" ht="13.5" hidden="false" customHeight="true" outlineLevel="0" collapsed="false">
      <c r="A424" s="0" t="s">
        <v>1487</v>
      </c>
      <c r="B424" s="5" t="s">
        <v>1479</v>
      </c>
      <c r="C424" s="4" t="s">
        <v>1475</v>
      </c>
      <c r="D424" s="6" t="s">
        <v>950</v>
      </c>
      <c r="E424" s="8" t="n">
        <v>200000</v>
      </c>
      <c r="F424" s="3" t="n">
        <v>0</v>
      </c>
      <c r="G424" s="3" t="s">
        <v>1480</v>
      </c>
      <c r="H424" s="3" t="s">
        <v>1477</v>
      </c>
      <c r="I424" s="9" t="n">
        <f aca="false">(E424-F424)*0.018</f>
        <v>3600</v>
      </c>
    </row>
    <row r="425" customFormat="false" ht="13.5" hidden="false" customHeight="true" outlineLevel="0" collapsed="false">
      <c r="A425" s="0" t="s">
        <v>1488</v>
      </c>
      <c r="B425" s="5" t="s">
        <v>1489</v>
      </c>
      <c r="C425" s="4" t="s">
        <v>1490</v>
      </c>
      <c r="D425" s="6" t="s">
        <v>950</v>
      </c>
      <c r="E425" s="8" t="n">
        <v>230000</v>
      </c>
      <c r="F425" s="3" t="n">
        <v>0</v>
      </c>
      <c r="G425" s="3" t="s">
        <v>1491</v>
      </c>
      <c r="H425" s="3" t="s">
        <v>1492</v>
      </c>
      <c r="I425" s="9" t="n">
        <f aca="false">(E425-F425)*0.018</f>
        <v>4140</v>
      </c>
    </row>
    <row r="426" customFormat="false" ht="13.5" hidden="false" customHeight="true" outlineLevel="0" collapsed="false">
      <c r="A426" s="0" t="s">
        <v>1493</v>
      </c>
      <c r="B426" s="5" t="s">
        <v>1494</v>
      </c>
      <c r="C426" s="4" t="s">
        <v>1490</v>
      </c>
      <c r="D426" s="6" t="s">
        <v>950</v>
      </c>
      <c r="E426" s="8" t="n">
        <v>200000</v>
      </c>
      <c r="F426" s="3" t="n">
        <v>0</v>
      </c>
      <c r="G426" s="3" t="s">
        <v>1495</v>
      </c>
      <c r="H426" s="3" t="s">
        <v>1492</v>
      </c>
      <c r="I426" s="9" t="n">
        <f aca="false">(E426-F426)*0.018</f>
        <v>3600</v>
      </c>
    </row>
    <row r="427" customFormat="false" ht="13.5" hidden="false" customHeight="true" outlineLevel="0" collapsed="false">
      <c r="A427" s="0" t="s">
        <v>1496</v>
      </c>
      <c r="B427" s="5" t="s">
        <v>1497</v>
      </c>
      <c r="C427" s="4" t="s">
        <v>1498</v>
      </c>
      <c r="D427" s="6" t="s">
        <v>950</v>
      </c>
      <c r="E427" s="8" t="n">
        <v>300000</v>
      </c>
      <c r="F427" s="3" t="n">
        <v>0</v>
      </c>
      <c r="G427" s="3" t="s">
        <v>1499</v>
      </c>
      <c r="H427" s="3" t="s">
        <v>1500</v>
      </c>
      <c r="I427" s="9" t="n">
        <f aca="false">(E427-F427)*0.018</f>
        <v>5400</v>
      </c>
    </row>
    <row r="428" customFormat="false" ht="13.5" hidden="false" customHeight="true" outlineLevel="0" collapsed="false">
      <c r="A428" s="0" t="s">
        <v>1501</v>
      </c>
      <c r="B428" s="5" t="s">
        <v>1502</v>
      </c>
      <c r="C428" s="4" t="s">
        <v>1503</v>
      </c>
      <c r="D428" s="6" t="s">
        <v>950</v>
      </c>
      <c r="E428" s="8" t="n">
        <v>42500</v>
      </c>
      <c r="F428" s="3" t="n">
        <v>0</v>
      </c>
      <c r="G428" s="3" t="s">
        <v>1504</v>
      </c>
      <c r="H428" s="3" t="s">
        <v>1505</v>
      </c>
      <c r="I428" s="9" t="n">
        <f aca="false">(E428-F428)*0.018</f>
        <v>765</v>
      </c>
    </row>
    <row r="429" customFormat="false" ht="13.5" hidden="false" customHeight="true" outlineLevel="0" collapsed="false">
      <c r="A429" s="0" t="s">
        <v>1506</v>
      </c>
      <c r="B429" s="5" t="s">
        <v>1502</v>
      </c>
      <c r="C429" s="4" t="s">
        <v>1503</v>
      </c>
      <c r="D429" s="6" t="s">
        <v>950</v>
      </c>
      <c r="E429" s="8" t="n">
        <v>106250</v>
      </c>
      <c r="F429" s="3" t="n">
        <v>0</v>
      </c>
      <c r="G429" s="3" t="s">
        <v>1504</v>
      </c>
      <c r="H429" s="3" t="s">
        <v>1505</v>
      </c>
      <c r="I429" s="9" t="n">
        <f aca="false">(E429-F429)*0.018</f>
        <v>1912.5</v>
      </c>
    </row>
    <row r="430" customFormat="false" ht="13.5" hidden="false" customHeight="true" outlineLevel="0" collapsed="false">
      <c r="A430" s="0" t="s">
        <v>1507</v>
      </c>
      <c r="B430" s="5" t="s">
        <v>1508</v>
      </c>
      <c r="C430" s="4" t="s">
        <v>1509</v>
      </c>
      <c r="D430" s="6" t="s">
        <v>950</v>
      </c>
      <c r="E430" s="8" t="n">
        <v>50750</v>
      </c>
      <c r="F430" s="3" t="n">
        <v>0</v>
      </c>
      <c r="G430" s="3" t="s">
        <v>1510</v>
      </c>
      <c r="H430" s="3" t="s">
        <v>1511</v>
      </c>
      <c r="I430" s="9" t="n">
        <f aca="false">(E430-F430)*0.018</f>
        <v>913.5</v>
      </c>
    </row>
    <row r="431" customFormat="false" ht="13.5" hidden="false" customHeight="true" outlineLevel="0" collapsed="false">
      <c r="A431" s="0" t="s">
        <v>1512</v>
      </c>
      <c r="B431" s="5" t="s">
        <v>1513</v>
      </c>
      <c r="C431" s="4" t="s">
        <v>1509</v>
      </c>
      <c r="D431" s="6" t="s">
        <v>950</v>
      </c>
      <c r="E431" s="8" t="n">
        <v>18000</v>
      </c>
      <c r="F431" s="3" t="n">
        <v>0</v>
      </c>
      <c r="G431" s="3" t="s">
        <v>1514</v>
      </c>
      <c r="H431" s="3" t="s">
        <v>1511</v>
      </c>
      <c r="I431" s="9" t="n">
        <f aca="false">(E431-F431)*0.018</f>
        <v>324</v>
      </c>
    </row>
    <row r="432" customFormat="false" ht="13.5" hidden="false" customHeight="true" outlineLevel="0" collapsed="false">
      <c r="A432" s="0" t="s">
        <v>1515</v>
      </c>
      <c r="B432" s="5" t="s">
        <v>1508</v>
      </c>
      <c r="C432" s="4" t="s">
        <v>1509</v>
      </c>
      <c r="D432" s="6" t="s">
        <v>950</v>
      </c>
      <c r="E432" s="8" t="n">
        <v>50750</v>
      </c>
      <c r="F432" s="3" t="n">
        <v>0</v>
      </c>
      <c r="G432" s="3" t="s">
        <v>1516</v>
      </c>
      <c r="H432" s="3" t="s">
        <v>1511</v>
      </c>
      <c r="I432" s="9" t="n">
        <f aca="false">(E432-F432)*0.018</f>
        <v>913.5</v>
      </c>
    </row>
    <row r="433" customFormat="false" ht="13.5" hidden="false" customHeight="true" outlineLevel="0" collapsed="false">
      <c r="A433" s="0" t="s">
        <v>1517</v>
      </c>
      <c r="B433" s="5" t="s">
        <v>1518</v>
      </c>
      <c r="C433" s="4" t="s">
        <v>1519</v>
      </c>
      <c r="D433" s="6" t="s">
        <v>950</v>
      </c>
      <c r="E433" s="8" t="n">
        <v>200000</v>
      </c>
      <c r="F433" s="3" t="n">
        <v>0</v>
      </c>
      <c r="G433" s="3" t="s">
        <v>1520</v>
      </c>
      <c r="H433" s="3" t="s">
        <v>1521</v>
      </c>
      <c r="I433" s="9" t="n">
        <f aca="false">(E433-F433)*0.018</f>
        <v>3600</v>
      </c>
    </row>
    <row r="434" customFormat="false" ht="13.5" hidden="false" customHeight="true" outlineLevel="0" collapsed="false">
      <c r="A434" s="0" t="s">
        <v>1522</v>
      </c>
      <c r="B434" s="5" t="s">
        <v>1523</v>
      </c>
      <c r="C434" s="4" t="s">
        <v>1519</v>
      </c>
      <c r="D434" s="6" t="s">
        <v>950</v>
      </c>
      <c r="E434" s="8" t="n">
        <v>200000</v>
      </c>
      <c r="F434" s="3" t="n">
        <v>0</v>
      </c>
      <c r="G434" s="3" t="s">
        <v>1524</v>
      </c>
      <c r="H434" s="3" t="s">
        <v>1521</v>
      </c>
      <c r="I434" s="9" t="n">
        <f aca="false">(E434-F434)*0.018</f>
        <v>3600</v>
      </c>
    </row>
    <row r="435" customFormat="false" ht="13.5" hidden="false" customHeight="true" outlineLevel="0" collapsed="false">
      <c r="A435" s="0" t="s">
        <v>1525</v>
      </c>
      <c r="B435" s="5" t="s">
        <v>1526</v>
      </c>
      <c r="C435" s="4" t="s">
        <v>1527</v>
      </c>
      <c r="D435" s="6" t="s">
        <v>950</v>
      </c>
      <c r="E435" s="8" t="n">
        <v>2000000</v>
      </c>
      <c r="F435" s="8" t="n">
        <v>600000</v>
      </c>
      <c r="G435" s="3" t="s">
        <v>1528</v>
      </c>
      <c r="H435" s="3" t="s">
        <v>1529</v>
      </c>
      <c r="I435" s="9" t="n">
        <f aca="false">(E435-F435)*0.018</f>
        <v>25200</v>
      </c>
    </row>
    <row r="436" customFormat="false" ht="13.5" hidden="false" customHeight="true" outlineLevel="0" collapsed="false">
      <c r="A436" s="0" t="s">
        <v>1530</v>
      </c>
      <c r="B436" s="5" t="s">
        <v>1526</v>
      </c>
      <c r="C436" s="4" t="s">
        <v>1527</v>
      </c>
      <c r="D436" s="6" t="s">
        <v>950</v>
      </c>
      <c r="E436" s="8" t="n">
        <v>1150000</v>
      </c>
      <c r="F436" s="8" t="n">
        <v>900000</v>
      </c>
      <c r="G436" s="3" t="s">
        <v>1528</v>
      </c>
      <c r="H436" s="3" t="s">
        <v>1529</v>
      </c>
      <c r="I436" s="9" t="n">
        <f aca="false">(E436-F436)*0.018</f>
        <v>4500</v>
      </c>
    </row>
    <row r="437" customFormat="false" ht="13.5" hidden="false" customHeight="true" outlineLevel="0" collapsed="false">
      <c r="A437" s="0" t="s">
        <v>1531</v>
      </c>
      <c r="B437" s="5" t="s">
        <v>1532</v>
      </c>
      <c r="C437" s="4" t="s">
        <v>1533</v>
      </c>
      <c r="D437" s="6" t="s">
        <v>950</v>
      </c>
      <c r="E437" s="8" t="n">
        <v>92500</v>
      </c>
      <c r="F437" s="3" t="n">
        <v>0</v>
      </c>
      <c r="G437" s="3" t="s">
        <v>1534</v>
      </c>
      <c r="H437" s="3" t="s">
        <v>1535</v>
      </c>
      <c r="I437" s="9" t="n">
        <f aca="false">(E437-F437)*0.018</f>
        <v>1665</v>
      </c>
    </row>
    <row r="438" customFormat="false" ht="13.5" hidden="false" customHeight="true" outlineLevel="0" collapsed="false">
      <c r="A438" s="0" t="s">
        <v>1536</v>
      </c>
      <c r="B438" s="5" t="s">
        <v>1537</v>
      </c>
      <c r="C438" s="4" t="s">
        <v>1538</v>
      </c>
      <c r="D438" s="6" t="s">
        <v>950</v>
      </c>
      <c r="E438" s="8" t="n">
        <v>100000</v>
      </c>
      <c r="F438" s="3" t="n">
        <v>0</v>
      </c>
      <c r="G438" s="3" t="s">
        <v>1539</v>
      </c>
      <c r="H438" s="3" t="s">
        <v>1540</v>
      </c>
      <c r="I438" s="9" t="n">
        <f aca="false">(E438-F438)*0.018</f>
        <v>1800</v>
      </c>
    </row>
    <row r="439" customFormat="false" ht="13.5" hidden="false" customHeight="true" outlineLevel="0" collapsed="false">
      <c r="A439" s="0" t="s">
        <v>1541</v>
      </c>
      <c r="B439" s="5" t="s">
        <v>948</v>
      </c>
      <c r="C439" s="4" t="s">
        <v>1542</v>
      </c>
      <c r="D439" s="6" t="s">
        <v>950</v>
      </c>
      <c r="E439" s="8" t="n">
        <v>100000</v>
      </c>
      <c r="F439" s="3" t="n">
        <v>0</v>
      </c>
      <c r="G439" s="3" t="s">
        <v>1543</v>
      </c>
      <c r="H439" s="3" t="s">
        <v>1544</v>
      </c>
      <c r="I439" s="9" t="n">
        <f aca="false">(E439-F439)*0.018</f>
        <v>1800</v>
      </c>
    </row>
    <row r="440" customFormat="false" ht="13.5" hidden="false" customHeight="true" outlineLevel="0" collapsed="false">
      <c r="A440" s="0" t="s">
        <v>1545</v>
      </c>
      <c r="B440" s="5" t="s">
        <v>948</v>
      </c>
      <c r="C440" s="4" t="s">
        <v>1542</v>
      </c>
      <c r="D440" s="6" t="s">
        <v>950</v>
      </c>
      <c r="E440" s="8" t="n">
        <v>100000</v>
      </c>
      <c r="F440" s="3" t="n">
        <v>0</v>
      </c>
      <c r="G440" s="3" t="s">
        <v>1543</v>
      </c>
      <c r="H440" s="3" t="s">
        <v>1544</v>
      </c>
      <c r="I440" s="9" t="n">
        <f aca="false">(E440-F440)*0.018</f>
        <v>1800</v>
      </c>
    </row>
    <row r="441" customFormat="false" ht="13.5" hidden="false" customHeight="true" outlineLevel="0" collapsed="false">
      <c r="A441" s="0" t="s">
        <v>1546</v>
      </c>
      <c r="B441" s="5" t="s">
        <v>1547</v>
      </c>
      <c r="C441" s="4" t="s">
        <v>1542</v>
      </c>
      <c r="D441" s="6" t="s">
        <v>950</v>
      </c>
      <c r="E441" s="8" t="n">
        <v>50000</v>
      </c>
      <c r="F441" s="3" t="n">
        <v>0</v>
      </c>
      <c r="G441" s="3" t="s">
        <v>1548</v>
      </c>
      <c r="H441" s="3" t="s">
        <v>1544</v>
      </c>
      <c r="I441" s="9" t="n">
        <f aca="false">(E441-F441)*0.018</f>
        <v>900</v>
      </c>
    </row>
    <row r="442" customFormat="false" ht="13.5" hidden="false" customHeight="true" outlineLevel="0" collapsed="false">
      <c r="A442" s="0" t="s">
        <v>1549</v>
      </c>
      <c r="B442" s="5" t="s">
        <v>1550</v>
      </c>
      <c r="C442" s="4" t="s">
        <v>1542</v>
      </c>
      <c r="D442" s="6" t="s">
        <v>950</v>
      </c>
      <c r="E442" s="8" t="n">
        <v>125000</v>
      </c>
      <c r="F442" s="3" t="n">
        <v>0</v>
      </c>
      <c r="G442" s="3" t="s">
        <v>1551</v>
      </c>
      <c r="H442" s="3" t="s">
        <v>1544</v>
      </c>
      <c r="I442" s="9" t="n">
        <f aca="false">(E442-F442)*0.018</f>
        <v>2250</v>
      </c>
    </row>
    <row r="443" customFormat="false" ht="13.5" hidden="false" customHeight="true" outlineLevel="0" collapsed="false">
      <c r="A443" s="0" t="s">
        <v>1552</v>
      </c>
      <c r="B443" s="5" t="s">
        <v>1553</v>
      </c>
      <c r="C443" s="4" t="s">
        <v>1542</v>
      </c>
      <c r="D443" s="6" t="s">
        <v>950</v>
      </c>
      <c r="E443" s="8" t="n">
        <v>150000</v>
      </c>
      <c r="F443" s="3" t="n">
        <v>0</v>
      </c>
      <c r="G443" s="3" t="s">
        <v>1554</v>
      </c>
      <c r="H443" s="3" t="s">
        <v>1544</v>
      </c>
      <c r="I443" s="9" t="n">
        <f aca="false">(E443-F443)*0.018</f>
        <v>2700</v>
      </c>
    </row>
    <row r="444" customFormat="false" ht="13.5" hidden="false" customHeight="true" outlineLevel="0" collapsed="false">
      <c r="A444" s="0" t="s">
        <v>1555</v>
      </c>
      <c r="B444" s="5" t="s">
        <v>1547</v>
      </c>
      <c r="C444" s="4" t="s">
        <v>1542</v>
      </c>
      <c r="D444" s="6" t="s">
        <v>950</v>
      </c>
      <c r="E444" s="8" t="n">
        <v>50000</v>
      </c>
      <c r="F444" s="3" t="n">
        <v>0</v>
      </c>
      <c r="G444" s="3" t="s">
        <v>1548</v>
      </c>
      <c r="H444" s="3" t="s">
        <v>1544</v>
      </c>
      <c r="I444" s="9" t="n">
        <f aca="false">(E444-F444)*0.018</f>
        <v>900</v>
      </c>
    </row>
    <row r="445" customFormat="false" ht="13.5" hidden="false" customHeight="true" outlineLevel="0" collapsed="false">
      <c r="A445" s="0" t="s">
        <v>1556</v>
      </c>
      <c r="B445" s="5" t="s">
        <v>1557</v>
      </c>
      <c r="C445" s="4" t="s">
        <v>1558</v>
      </c>
      <c r="D445" s="6" t="s">
        <v>950</v>
      </c>
      <c r="E445" s="8" t="n">
        <v>500000</v>
      </c>
      <c r="F445" s="3" t="n">
        <v>0</v>
      </c>
      <c r="G445" s="3" t="s">
        <v>1559</v>
      </c>
      <c r="H445" s="3" t="s">
        <v>1560</v>
      </c>
      <c r="I445" s="9" t="n">
        <f aca="false">(E445-F445)*0.018</f>
        <v>9000</v>
      </c>
    </row>
    <row r="446" customFormat="false" ht="13.5" hidden="false" customHeight="true" outlineLevel="0" collapsed="false">
      <c r="A446" s="0" t="s">
        <v>1561</v>
      </c>
      <c r="B446" s="5" t="s">
        <v>1562</v>
      </c>
      <c r="C446" s="4" t="s">
        <v>1563</v>
      </c>
      <c r="D446" s="6" t="s">
        <v>950</v>
      </c>
      <c r="E446" s="8" t="n">
        <v>1500000</v>
      </c>
      <c r="F446" s="3" t="n">
        <v>0</v>
      </c>
      <c r="G446" s="3" t="s">
        <v>1564</v>
      </c>
      <c r="H446" s="3" t="s">
        <v>1565</v>
      </c>
      <c r="I446" s="9" t="n">
        <f aca="false">(E446-F446)*0.018</f>
        <v>27000</v>
      </c>
    </row>
    <row r="447" customFormat="false" ht="13.5" hidden="false" customHeight="true" outlineLevel="0" collapsed="false">
      <c r="A447" s="0" t="s">
        <v>1566</v>
      </c>
      <c r="B447" s="5" t="s">
        <v>1567</v>
      </c>
      <c r="C447" s="4" t="s">
        <v>1568</v>
      </c>
      <c r="D447" s="6" t="s">
        <v>950</v>
      </c>
      <c r="E447" s="8" t="n">
        <v>250000</v>
      </c>
      <c r="F447" s="3" t="n">
        <v>0</v>
      </c>
      <c r="G447" s="3" t="s">
        <v>1569</v>
      </c>
      <c r="H447" s="3" t="s">
        <v>1570</v>
      </c>
      <c r="I447" s="9" t="n">
        <f aca="false">(E447-F447)*0.018</f>
        <v>4500</v>
      </c>
    </row>
    <row r="448" customFormat="false" ht="13.5" hidden="false" customHeight="true" outlineLevel="0" collapsed="false">
      <c r="A448" s="0" t="s">
        <v>1571</v>
      </c>
      <c r="B448" s="5" t="s">
        <v>1572</v>
      </c>
      <c r="C448" s="4" t="s">
        <v>1568</v>
      </c>
      <c r="D448" s="6" t="s">
        <v>950</v>
      </c>
      <c r="E448" s="8" t="n">
        <v>206000</v>
      </c>
      <c r="F448" s="3" t="n">
        <v>0</v>
      </c>
      <c r="G448" s="3" t="s">
        <v>1573</v>
      </c>
      <c r="H448" s="3" t="s">
        <v>1570</v>
      </c>
      <c r="I448" s="9" t="n">
        <f aca="false">(E448-F448)*0.018</f>
        <v>3708</v>
      </c>
    </row>
    <row r="449" customFormat="false" ht="13.5" hidden="false" customHeight="true" outlineLevel="0" collapsed="false">
      <c r="A449" s="0" t="s">
        <v>1574</v>
      </c>
      <c r="B449" s="5" t="s">
        <v>1572</v>
      </c>
      <c r="C449" s="4" t="s">
        <v>1568</v>
      </c>
      <c r="D449" s="6" t="s">
        <v>950</v>
      </c>
      <c r="E449" s="8" t="n">
        <v>515000</v>
      </c>
      <c r="F449" s="3" t="n">
        <v>0</v>
      </c>
      <c r="G449" s="3" t="s">
        <v>1573</v>
      </c>
      <c r="H449" s="3" t="s">
        <v>1570</v>
      </c>
      <c r="I449" s="9" t="n">
        <f aca="false">(E449-F449)*0.018</f>
        <v>9270</v>
      </c>
    </row>
    <row r="450" customFormat="false" ht="13.5" hidden="false" customHeight="true" outlineLevel="0" collapsed="false">
      <c r="A450" s="0" t="s">
        <v>1575</v>
      </c>
      <c r="B450" s="5" t="s">
        <v>1576</v>
      </c>
      <c r="C450" s="4" t="s">
        <v>1568</v>
      </c>
      <c r="D450" s="6" t="s">
        <v>950</v>
      </c>
      <c r="E450" s="8" t="n">
        <v>400000</v>
      </c>
      <c r="F450" s="3" t="n">
        <v>0</v>
      </c>
      <c r="G450" s="3" t="s">
        <v>1577</v>
      </c>
      <c r="H450" s="3" t="s">
        <v>1570</v>
      </c>
      <c r="I450" s="9" t="n">
        <f aca="false">(E450-F450)*0.018</f>
        <v>7200</v>
      </c>
    </row>
    <row r="451" customFormat="false" ht="13.5" hidden="false" customHeight="true" outlineLevel="0" collapsed="false">
      <c r="A451" s="0" t="s">
        <v>1578</v>
      </c>
      <c r="B451" s="5" t="s">
        <v>990</v>
      </c>
      <c r="C451" s="4" t="s">
        <v>1579</v>
      </c>
      <c r="D451" s="6" t="s">
        <v>950</v>
      </c>
      <c r="E451" s="8" t="n">
        <v>300000</v>
      </c>
      <c r="F451" s="3" t="n">
        <v>0</v>
      </c>
      <c r="G451" s="3" t="s">
        <v>1580</v>
      </c>
      <c r="H451" s="3" t="s">
        <v>1581</v>
      </c>
      <c r="I451" s="9" t="n">
        <f aca="false">(E451-F451)*0.018</f>
        <v>5400</v>
      </c>
    </row>
    <row r="452" customFormat="false" ht="13.5" hidden="false" customHeight="true" outlineLevel="0" collapsed="false">
      <c r="A452" s="0" t="s">
        <v>1582</v>
      </c>
      <c r="B452" s="5" t="s">
        <v>1583</v>
      </c>
      <c r="C452" s="4" t="s">
        <v>1579</v>
      </c>
      <c r="D452" s="6" t="s">
        <v>950</v>
      </c>
      <c r="E452" s="8" t="n">
        <v>200000</v>
      </c>
      <c r="F452" s="3" t="n">
        <v>0</v>
      </c>
      <c r="G452" s="3" t="s">
        <v>1584</v>
      </c>
      <c r="H452" s="3" t="s">
        <v>1581</v>
      </c>
      <c r="I452" s="9" t="n">
        <f aca="false">(E452-F452)*0.018</f>
        <v>3600</v>
      </c>
    </row>
    <row r="453" customFormat="false" ht="13.5" hidden="false" customHeight="true" outlineLevel="0" collapsed="false">
      <c r="A453" s="0" t="s">
        <v>1585</v>
      </c>
      <c r="B453" s="5" t="s">
        <v>1586</v>
      </c>
      <c r="C453" s="4" t="s">
        <v>1579</v>
      </c>
      <c r="D453" s="6" t="s">
        <v>950</v>
      </c>
      <c r="E453" s="8" t="n">
        <v>120000</v>
      </c>
      <c r="F453" s="3" t="n">
        <v>0</v>
      </c>
      <c r="G453" s="3" t="s">
        <v>1587</v>
      </c>
      <c r="H453" s="3" t="s">
        <v>1581</v>
      </c>
      <c r="I453" s="9" t="n">
        <f aca="false">(E453-F453)*0.018</f>
        <v>2160</v>
      </c>
    </row>
    <row r="454" customFormat="false" ht="13.5" hidden="false" customHeight="true" outlineLevel="0" collapsed="false">
      <c r="A454" s="0" t="s">
        <v>1588</v>
      </c>
      <c r="B454" s="5" t="s">
        <v>1589</v>
      </c>
      <c r="C454" s="4" t="s">
        <v>1579</v>
      </c>
      <c r="D454" s="6" t="s">
        <v>950</v>
      </c>
      <c r="E454" s="8" t="n">
        <v>80000</v>
      </c>
      <c r="F454" s="3" t="n">
        <v>0</v>
      </c>
      <c r="G454" s="3" t="s">
        <v>1590</v>
      </c>
      <c r="H454" s="3" t="s">
        <v>1581</v>
      </c>
      <c r="I454" s="9" t="n">
        <f aca="false">(E454-F454)*0.018</f>
        <v>1440</v>
      </c>
    </row>
    <row r="455" customFormat="false" ht="13.5" hidden="false" customHeight="true" outlineLevel="0" collapsed="false">
      <c r="A455" s="0" t="s">
        <v>1591</v>
      </c>
      <c r="B455" s="5" t="s">
        <v>1592</v>
      </c>
      <c r="C455" s="4" t="s">
        <v>1593</v>
      </c>
      <c r="D455" s="6" t="s">
        <v>950</v>
      </c>
      <c r="E455" s="8" t="n">
        <v>350000</v>
      </c>
      <c r="F455" s="3" t="n">
        <v>0</v>
      </c>
      <c r="G455" s="3" t="s">
        <v>1594</v>
      </c>
      <c r="H455" s="3" t="s">
        <v>1595</v>
      </c>
      <c r="I455" s="9" t="n">
        <f aca="false">(E455-F455)*0.018</f>
        <v>6300</v>
      </c>
    </row>
    <row r="456" customFormat="false" ht="13.5" hidden="false" customHeight="true" outlineLevel="0" collapsed="false">
      <c r="A456" s="0" t="s">
        <v>1596</v>
      </c>
      <c r="B456" s="5" t="s">
        <v>1597</v>
      </c>
      <c r="C456" s="4" t="s">
        <v>1598</v>
      </c>
      <c r="D456" s="6" t="s">
        <v>1599</v>
      </c>
      <c r="E456" s="8" t="n">
        <v>350000</v>
      </c>
      <c r="F456" s="3" t="n">
        <v>0</v>
      </c>
      <c r="G456" s="3" t="s">
        <v>1600</v>
      </c>
      <c r="H456" s="3" t="s">
        <v>1601</v>
      </c>
      <c r="I456" s="9" t="n">
        <f aca="false">(E456-F456)*0.018</f>
        <v>6300</v>
      </c>
    </row>
    <row r="457" customFormat="false" ht="13.5" hidden="false" customHeight="true" outlineLevel="0" collapsed="false">
      <c r="A457" s="0" t="s">
        <v>1602</v>
      </c>
      <c r="B457" s="5" t="s">
        <v>1603</v>
      </c>
      <c r="C457" s="4" t="s">
        <v>1604</v>
      </c>
      <c r="D457" s="6" t="s">
        <v>1599</v>
      </c>
      <c r="E457" s="8" t="n">
        <v>170000</v>
      </c>
      <c r="F457" s="3" t="n">
        <v>0</v>
      </c>
      <c r="G457" s="3" t="s">
        <v>1605</v>
      </c>
      <c r="H457" s="3" t="s">
        <v>1606</v>
      </c>
      <c r="I457" s="9" t="n">
        <f aca="false">(E457-F457)*0.018</f>
        <v>3060</v>
      </c>
    </row>
    <row r="458" customFormat="false" ht="13.5" hidden="false" customHeight="true" outlineLevel="0" collapsed="false">
      <c r="A458" s="0" t="s">
        <v>1607</v>
      </c>
      <c r="B458" s="5" t="s">
        <v>1603</v>
      </c>
      <c r="C458" s="4" t="s">
        <v>1604</v>
      </c>
      <c r="D458" s="6" t="s">
        <v>1599</v>
      </c>
      <c r="E458" s="8" t="n">
        <v>425000</v>
      </c>
      <c r="F458" s="3" t="n">
        <v>0</v>
      </c>
      <c r="G458" s="3" t="s">
        <v>1605</v>
      </c>
      <c r="H458" s="3" t="s">
        <v>1606</v>
      </c>
      <c r="I458" s="9" t="n">
        <f aca="false">(E458-F458)*0.018</f>
        <v>7650</v>
      </c>
    </row>
    <row r="459" customFormat="false" ht="13.5" hidden="false" customHeight="true" outlineLevel="0" collapsed="false">
      <c r="A459" s="0" t="s">
        <v>1608</v>
      </c>
      <c r="B459" s="5" t="s">
        <v>1609</v>
      </c>
      <c r="C459" s="4" t="s">
        <v>1610</v>
      </c>
      <c r="D459" s="6" t="s">
        <v>1599</v>
      </c>
      <c r="E459" s="8" t="n">
        <v>50000</v>
      </c>
      <c r="F459" s="3" t="n">
        <v>0</v>
      </c>
      <c r="G459" s="3" t="s">
        <v>1611</v>
      </c>
      <c r="H459" s="3" t="s">
        <v>1612</v>
      </c>
      <c r="I459" s="9" t="n">
        <f aca="false">(E459-F459)*0.018</f>
        <v>900</v>
      </c>
    </row>
    <row r="460" customFormat="false" ht="13.5" hidden="false" customHeight="true" outlineLevel="0" collapsed="false">
      <c r="A460" s="0" t="s">
        <v>1613</v>
      </c>
      <c r="B460" s="5" t="s">
        <v>1609</v>
      </c>
      <c r="C460" s="4" t="s">
        <v>1610</v>
      </c>
      <c r="D460" s="6" t="s">
        <v>1599</v>
      </c>
      <c r="E460" s="8" t="n">
        <v>50000</v>
      </c>
      <c r="F460" s="3" t="n">
        <v>0</v>
      </c>
      <c r="G460" s="3" t="s">
        <v>1611</v>
      </c>
      <c r="H460" s="3" t="s">
        <v>1612</v>
      </c>
      <c r="I460" s="9" t="n">
        <f aca="false">(E460-F460)*0.018</f>
        <v>900</v>
      </c>
    </row>
    <row r="461" customFormat="false" ht="13.5" hidden="false" customHeight="true" outlineLevel="0" collapsed="false">
      <c r="A461" s="0" t="s">
        <v>1614</v>
      </c>
      <c r="B461" s="5" t="s">
        <v>1615</v>
      </c>
      <c r="C461" s="4" t="s">
        <v>1616</v>
      </c>
      <c r="D461" s="6" t="s">
        <v>1599</v>
      </c>
      <c r="E461" s="8" t="n">
        <v>252000</v>
      </c>
      <c r="F461" s="3" t="n">
        <v>0</v>
      </c>
      <c r="G461" s="3" t="s">
        <v>1617</v>
      </c>
      <c r="H461" s="3" t="s">
        <v>1618</v>
      </c>
      <c r="I461" s="9" t="n">
        <f aca="false">(E461-F461)*0.018</f>
        <v>4536</v>
      </c>
    </row>
    <row r="462" customFormat="false" ht="13.5" hidden="false" customHeight="true" outlineLevel="0" collapsed="false">
      <c r="A462" s="0" t="s">
        <v>1619</v>
      </c>
      <c r="B462" s="5" t="s">
        <v>1620</v>
      </c>
      <c r="C462" s="4" t="s">
        <v>1621</v>
      </c>
      <c r="D462" s="6" t="s">
        <v>1599</v>
      </c>
      <c r="E462" s="8" t="n">
        <v>200000</v>
      </c>
      <c r="F462" s="3" t="n">
        <v>0</v>
      </c>
      <c r="G462" s="3" t="s">
        <v>1622</v>
      </c>
      <c r="H462" s="3" t="s">
        <v>1623</v>
      </c>
      <c r="I462" s="9" t="n">
        <f aca="false">(E462-F462)*0.018</f>
        <v>3600</v>
      </c>
    </row>
    <row r="463" customFormat="false" ht="13.5" hidden="false" customHeight="true" outlineLevel="0" collapsed="false">
      <c r="A463" s="0" t="s">
        <v>1624</v>
      </c>
      <c r="B463" s="5" t="s">
        <v>1625</v>
      </c>
      <c r="C463" s="4" t="s">
        <v>1621</v>
      </c>
      <c r="D463" s="6" t="s">
        <v>1599</v>
      </c>
      <c r="E463" s="8" t="n">
        <v>260000</v>
      </c>
      <c r="F463" s="3" t="n">
        <v>0</v>
      </c>
      <c r="G463" s="3" t="s">
        <v>1626</v>
      </c>
      <c r="H463" s="3" t="s">
        <v>1623</v>
      </c>
      <c r="I463" s="9" t="n">
        <f aca="false">(E463-F463)*0.018</f>
        <v>4680</v>
      </c>
    </row>
    <row r="464" customFormat="false" ht="13.5" hidden="false" customHeight="true" outlineLevel="0" collapsed="false">
      <c r="A464" s="0" t="s">
        <v>1627</v>
      </c>
      <c r="B464" s="5" t="s">
        <v>1628</v>
      </c>
      <c r="C464" s="4" t="s">
        <v>1621</v>
      </c>
      <c r="D464" s="6" t="s">
        <v>1599</v>
      </c>
      <c r="E464" s="8" t="n">
        <v>25945.22</v>
      </c>
      <c r="F464" s="3" t="n">
        <v>0</v>
      </c>
      <c r="G464" s="3" t="s">
        <v>1629</v>
      </c>
      <c r="H464" s="3" t="s">
        <v>1623</v>
      </c>
      <c r="I464" s="9" t="n">
        <f aca="false">(E464-F464)*0.018</f>
        <v>467.01396</v>
      </c>
    </row>
    <row r="465" customFormat="false" ht="13.5" hidden="false" customHeight="true" outlineLevel="0" collapsed="false">
      <c r="A465" s="0" t="s">
        <v>1630</v>
      </c>
      <c r="B465" s="5" t="s">
        <v>1631</v>
      </c>
      <c r="C465" s="4" t="s">
        <v>1621</v>
      </c>
      <c r="D465" s="6" t="s">
        <v>1599</v>
      </c>
      <c r="E465" s="8" t="n">
        <v>120000</v>
      </c>
      <c r="F465" s="3" t="n">
        <v>0</v>
      </c>
      <c r="G465" s="3" t="s">
        <v>1632</v>
      </c>
      <c r="H465" s="3" t="s">
        <v>1623</v>
      </c>
      <c r="I465" s="9" t="n">
        <f aca="false">(E465-F465)*0.018</f>
        <v>2160</v>
      </c>
    </row>
    <row r="466" customFormat="false" ht="13.5" hidden="false" customHeight="true" outlineLevel="0" collapsed="false">
      <c r="A466" s="0" t="s">
        <v>1633</v>
      </c>
      <c r="B466" s="5" t="s">
        <v>1634</v>
      </c>
      <c r="C466" s="4" t="s">
        <v>1635</v>
      </c>
      <c r="D466" s="6" t="s">
        <v>1599</v>
      </c>
      <c r="E466" s="8" t="n">
        <v>95000</v>
      </c>
      <c r="F466" s="3" t="n">
        <v>0</v>
      </c>
      <c r="G466" s="3" t="s">
        <v>1636</v>
      </c>
      <c r="H466" s="3" t="s">
        <v>1637</v>
      </c>
      <c r="I466" s="9" t="n">
        <f aca="false">(E466-F466)*0.018</f>
        <v>1710</v>
      </c>
    </row>
    <row r="467" customFormat="false" ht="13.5" hidden="false" customHeight="true" outlineLevel="0" collapsed="false">
      <c r="A467" s="0" t="s">
        <v>1638</v>
      </c>
      <c r="B467" s="5" t="s">
        <v>1639</v>
      </c>
      <c r="C467" s="4" t="s">
        <v>1640</v>
      </c>
      <c r="D467" s="6" t="s">
        <v>1599</v>
      </c>
      <c r="E467" s="8" t="n">
        <v>150000</v>
      </c>
      <c r="F467" s="3" t="n">
        <v>0</v>
      </c>
      <c r="G467" s="3" t="s">
        <v>1641</v>
      </c>
      <c r="H467" s="3" t="s">
        <v>1642</v>
      </c>
      <c r="I467" s="9" t="n">
        <f aca="false">(E467-F467)*0.018</f>
        <v>2700</v>
      </c>
    </row>
    <row r="468" customFormat="false" ht="13.5" hidden="false" customHeight="true" outlineLevel="0" collapsed="false">
      <c r="A468" s="0" t="s">
        <v>1643</v>
      </c>
      <c r="B468" s="5" t="s">
        <v>1644</v>
      </c>
      <c r="C468" s="4" t="s">
        <v>1645</v>
      </c>
      <c r="D468" s="6" t="s">
        <v>1599</v>
      </c>
      <c r="E468" s="8" t="n">
        <v>150000</v>
      </c>
      <c r="F468" s="3" t="n">
        <v>0</v>
      </c>
      <c r="G468" s="3" t="s">
        <v>1646</v>
      </c>
      <c r="H468" s="3" t="s">
        <v>1647</v>
      </c>
      <c r="I468" s="9" t="n">
        <f aca="false">(E468-F468)*0.018</f>
        <v>2700</v>
      </c>
    </row>
    <row r="469" customFormat="false" ht="13.5" hidden="false" customHeight="true" outlineLevel="0" collapsed="false">
      <c r="A469" s="0" t="s">
        <v>1648</v>
      </c>
      <c r="B469" s="5" t="s">
        <v>1649</v>
      </c>
      <c r="C469" s="4" t="s">
        <v>1650</v>
      </c>
      <c r="D469" s="6" t="s">
        <v>1599</v>
      </c>
      <c r="E469" s="8" t="n">
        <v>571500</v>
      </c>
      <c r="F469" s="3" t="n">
        <v>0</v>
      </c>
      <c r="G469" s="3" t="s">
        <v>1651</v>
      </c>
      <c r="H469" s="3" t="s">
        <v>1652</v>
      </c>
      <c r="I469" s="9" t="n">
        <f aca="false">(E469-F469)*0.018</f>
        <v>10287</v>
      </c>
    </row>
    <row r="470" customFormat="false" ht="13.5" hidden="false" customHeight="true" outlineLevel="0" collapsed="false">
      <c r="A470" s="0" t="s">
        <v>1653</v>
      </c>
      <c r="B470" s="5" t="s">
        <v>1654</v>
      </c>
      <c r="C470" s="4" t="s">
        <v>1650</v>
      </c>
      <c r="D470" s="6" t="s">
        <v>1599</v>
      </c>
      <c r="E470" s="8" t="n">
        <v>360000</v>
      </c>
      <c r="F470" s="3" t="n">
        <v>0</v>
      </c>
      <c r="G470" s="3" t="s">
        <v>1655</v>
      </c>
      <c r="H470" s="3" t="s">
        <v>1652</v>
      </c>
      <c r="I470" s="9" t="n">
        <f aca="false">(E470-F470)*0.018</f>
        <v>6480</v>
      </c>
    </row>
    <row r="471" customFormat="false" ht="13.5" hidden="false" customHeight="true" outlineLevel="0" collapsed="false">
      <c r="A471" s="0" t="s">
        <v>1656</v>
      </c>
      <c r="B471" s="5" t="s">
        <v>1657</v>
      </c>
      <c r="C471" s="4" t="s">
        <v>1650</v>
      </c>
      <c r="D471" s="6" t="s">
        <v>1599</v>
      </c>
      <c r="E471" s="8" t="n">
        <v>180000</v>
      </c>
      <c r="F471" s="3" t="n">
        <v>0</v>
      </c>
      <c r="G471" s="3" t="s">
        <v>1658</v>
      </c>
      <c r="H471" s="3" t="s">
        <v>1652</v>
      </c>
      <c r="I471" s="9" t="n">
        <f aca="false">(E471-F471)*0.018</f>
        <v>3240</v>
      </c>
    </row>
    <row r="472" customFormat="false" ht="13.5" hidden="false" customHeight="true" outlineLevel="0" collapsed="false">
      <c r="A472" s="0" t="s">
        <v>1659</v>
      </c>
      <c r="B472" s="5" t="s">
        <v>1654</v>
      </c>
      <c r="C472" s="4" t="s">
        <v>1650</v>
      </c>
      <c r="D472" s="6" t="s">
        <v>1599</v>
      </c>
      <c r="E472" s="8" t="n">
        <v>360000</v>
      </c>
      <c r="F472" s="3" t="n">
        <v>0</v>
      </c>
      <c r="G472" s="3" t="s">
        <v>1655</v>
      </c>
      <c r="H472" s="3" t="s">
        <v>1652</v>
      </c>
      <c r="I472" s="9" t="n">
        <f aca="false">(E472-F472)*0.018</f>
        <v>6480</v>
      </c>
    </row>
    <row r="473" customFormat="false" ht="13.5" hidden="false" customHeight="true" outlineLevel="0" collapsed="false">
      <c r="A473" s="0" t="s">
        <v>1660</v>
      </c>
      <c r="B473" s="5" t="s">
        <v>1654</v>
      </c>
      <c r="C473" s="4" t="s">
        <v>1650</v>
      </c>
      <c r="D473" s="6" t="s">
        <v>1599</v>
      </c>
      <c r="E473" s="8" t="n">
        <v>530000</v>
      </c>
      <c r="F473" s="3" t="n">
        <v>0</v>
      </c>
      <c r="G473" s="3" t="s">
        <v>1655</v>
      </c>
      <c r="H473" s="3" t="s">
        <v>1652</v>
      </c>
      <c r="I473" s="9" t="n">
        <f aca="false">(E473-F473)*0.018</f>
        <v>9540</v>
      </c>
    </row>
    <row r="474" customFormat="false" ht="13.5" hidden="false" customHeight="true" outlineLevel="0" collapsed="false">
      <c r="A474" s="0" t="s">
        <v>1661</v>
      </c>
      <c r="B474" s="5" t="s">
        <v>1662</v>
      </c>
      <c r="C474" s="4" t="s">
        <v>1663</v>
      </c>
      <c r="D474" s="6" t="s">
        <v>1599</v>
      </c>
      <c r="E474" s="8" t="n">
        <v>7670000</v>
      </c>
      <c r="F474" s="3" t="n">
        <v>0</v>
      </c>
      <c r="G474" s="3" t="s">
        <v>1664</v>
      </c>
      <c r="H474" s="3" t="s">
        <v>1665</v>
      </c>
      <c r="I474" s="9" t="n">
        <f aca="false">(E474-F474)*0.018</f>
        <v>138060</v>
      </c>
    </row>
    <row r="475" customFormat="false" ht="13.5" hidden="false" customHeight="true" outlineLevel="0" collapsed="false">
      <c r="A475" s="0" t="s">
        <v>1666</v>
      </c>
      <c r="B475" s="5" t="s">
        <v>1667</v>
      </c>
      <c r="C475" s="4" t="s">
        <v>1668</v>
      </c>
      <c r="D475" s="6" t="s">
        <v>1599</v>
      </c>
      <c r="E475" s="8" t="n">
        <v>290000</v>
      </c>
      <c r="F475" s="3" t="n">
        <v>0</v>
      </c>
      <c r="G475" s="3" t="s">
        <v>1669</v>
      </c>
      <c r="H475" s="3" t="s">
        <v>1670</v>
      </c>
      <c r="I475" s="9" t="n">
        <f aca="false">(E475-F475)*0.018</f>
        <v>5220</v>
      </c>
    </row>
    <row r="476" customFormat="false" ht="13.5" hidden="false" customHeight="true" outlineLevel="0" collapsed="false">
      <c r="A476" s="0" t="s">
        <v>1671</v>
      </c>
      <c r="B476" s="5" t="s">
        <v>1672</v>
      </c>
      <c r="C476" s="4" t="s">
        <v>1668</v>
      </c>
      <c r="D476" s="6" t="s">
        <v>1599</v>
      </c>
      <c r="E476" s="8" t="n">
        <v>100000</v>
      </c>
      <c r="F476" s="3" t="n">
        <v>0</v>
      </c>
      <c r="G476" s="3" t="s">
        <v>1673</v>
      </c>
      <c r="H476" s="3" t="s">
        <v>1670</v>
      </c>
      <c r="I476" s="9" t="n">
        <f aca="false">(E476-F476)*0.018</f>
        <v>1800</v>
      </c>
    </row>
    <row r="477" customFormat="false" ht="13.5" hidden="false" customHeight="true" outlineLevel="0" collapsed="false">
      <c r="A477" s="0" t="s">
        <v>1674</v>
      </c>
      <c r="B477" s="5" t="s">
        <v>1675</v>
      </c>
      <c r="C477" s="4" t="s">
        <v>1668</v>
      </c>
      <c r="D477" s="6" t="s">
        <v>1599</v>
      </c>
      <c r="E477" s="8" t="n">
        <v>300000</v>
      </c>
      <c r="F477" s="3" t="n">
        <v>0</v>
      </c>
      <c r="G477" s="3" t="s">
        <v>1676</v>
      </c>
      <c r="H477" s="3" t="s">
        <v>1670</v>
      </c>
      <c r="I477" s="9" t="n">
        <f aca="false">(E477-F477)*0.018</f>
        <v>5400</v>
      </c>
    </row>
    <row r="478" customFormat="false" ht="13.5" hidden="false" customHeight="true" outlineLevel="0" collapsed="false">
      <c r="A478" s="0" t="s">
        <v>1677</v>
      </c>
      <c r="B478" s="5" t="s">
        <v>1678</v>
      </c>
      <c r="C478" s="4" t="s">
        <v>1668</v>
      </c>
      <c r="D478" s="6" t="s">
        <v>1599</v>
      </c>
      <c r="E478" s="8" t="n">
        <v>500000</v>
      </c>
      <c r="F478" s="3" t="n">
        <v>0</v>
      </c>
      <c r="G478" s="3" t="s">
        <v>1679</v>
      </c>
      <c r="H478" s="3" t="s">
        <v>1670</v>
      </c>
      <c r="I478" s="9" t="n">
        <f aca="false">(E478-F478)*0.018</f>
        <v>9000</v>
      </c>
    </row>
    <row r="479" customFormat="false" ht="13.5" hidden="false" customHeight="true" outlineLevel="0" collapsed="false">
      <c r="A479" s="0" t="s">
        <v>1680</v>
      </c>
      <c r="B479" s="5" t="s">
        <v>1681</v>
      </c>
      <c r="C479" s="4" t="s">
        <v>1682</v>
      </c>
      <c r="D479" s="6" t="s">
        <v>1599</v>
      </c>
      <c r="E479" s="8" t="n">
        <v>70000</v>
      </c>
      <c r="F479" s="3" t="n">
        <v>0</v>
      </c>
      <c r="G479" s="3" t="s">
        <v>1683</v>
      </c>
      <c r="H479" s="3" t="s">
        <v>1684</v>
      </c>
      <c r="I479" s="9" t="n">
        <f aca="false">(E479-F479)*0.018</f>
        <v>1260</v>
      </c>
    </row>
    <row r="480" customFormat="false" ht="13.5" hidden="false" customHeight="true" outlineLevel="0" collapsed="false">
      <c r="A480" s="0" t="s">
        <v>1685</v>
      </c>
      <c r="B480" s="5" t="s">
        <v>1686</v>
      </c>
      <c r="C480" s="4" t="s">
        <v>1682</v>
      </c>
      <c r="D480" s="6" t="s">
        <v>1599</v>
      </c>
      <c r="E480" s="8" t="n">
        <v>300000</v>
      </c>
      <c r="F480" s="3" t="n">
        <v>0</v>
      </c>
      <c r="G480" s="3" t="s">
        <v>1687</v>
      </c>
      <c r="H480" s="3" t="s">
        <v>1684</v>
      </c>
      <c r="I480" s="9" t="n">
        <f aca="false">(E480-F480)*0.018</f>
        <v>5400</v>
      </c>
    </row>
    <row r="481" customFormat="false" ht="13.5" hidden="false" customHeight="true" outlineLevel="0" collapsed="false">
      <c r="A481" s="0" t="s">
        <v>1688</v>
      </c>
      <c r="B481" s="5" t="s">
        <v>1689</v>
      </c>
      <c r="C481" s="4" t="s">
        <v>1682</v>
      </c>
      <c r="D481" s="6" t="s">
        <v>1599</v>
      </c>
      <c r="E481" s="8" t="n">
        <v>200000</v>
      </c>
      <c r="F481" s="3" t="n">
        <v>0</v>
      </c>
      <c r="G481" s="3" t="s">
        <v>1690</v>
      </c>
      <c r="H481" s="3" t="s">
        <v>1684</v>
      </c>
      <c r="I481" s="9" t="n">
        <f aca="false">(E481-F481)*0.018</f>
        <v>3600</v>
      </c>
    </row>
    <row r="482" customFormat="false" ht="13.5" hidden="false" customHeight="true" outlineLevel="0" collapsed="false">
      <c r="A482" s="0" t="s">
        <v>1691</v>
      </c>
      <c r="B482" s="5" t="s">
        <v>1692</v>
      </c>
      <c r="C482" s="4" t="s">
        <v>1682</v>
      </c>
      <c r="D482" s="6" t="s">
        <v>1599</v>
      </c>
      <c r="E482" s="8" t="n">
        <v>540000</v>
      </c>
      <c r="F482" s="3" t="n">
        <v>0</v>
      </c>
      <c r="G482" s="3" t="s">
        <v>1693</v>
      </c>
      <c r="H482" s="3" t="s">
        <v>1684</v>
      </c>
      <c r="I482" s="9" t="n">
        <f aca="false">(E482-F482)*0.018</f>
        <v>9720</v>
      </c>
    </row>
    <row r="483" customFormat="false" ht="13.5" hidden="false" customHeight="true" outlineLevel="0" collapsed="false">
      <c r="A483" s="0" t="s">
        <v>1694</v>
      </c>
      <c r="B483" s="5" t="s">
        <v>1695</v>
      </c>
      <c r="C483" s="4" t="s">
        <v>1696</v>
      </c>
      <c r="D483" s="6" t="s">
        <v>1599</v>
      </c>
      <c r="E483" s="8" t="n">
        <v>940000</v>
      </c>
      <c r="F483" s="3" t="n">
        <v>0</v>
      </c>
      <c r="G483" s="3" t="s">
        <v>1697</v>
      </c>
      <c r="H483" s="3" t="s">
        <v>1698</v>
      </c>
      <c r="I483" s="9" t="n">
        <f aca="false">(E483-F483)*0.018</f>
        <v>16920</v>
      </c>
    </row>
    <row r="484" customFormat="false" ht="13.5" hidden="false" customHeight="true" outlineLevel="0" collapsed="false">
      <c r="A484" s="0" t="s">
        <v>1699</v>
      </c>
      <c r="B484" s="5" t="s">
        <v>1700</v>
      </c>
      <c r="C484" s="4" t="s">
        <v>1701</v>
      </c>
      <c r="D484" s="6" t="s">
        <v>1599</v>
      </c>
      <c r="E484" s="8" t="n">
        <v>160000</v>
      </c>
      <c r="F484" s="3" t="n">
        <v>0</v>
      </c>
      <c r="G484" s="3" t="s">
        <v>1702</v>
      </c>
      <c r="H484" s="3" t="s">
        <v>1703</v>
      </c>
      <c r="I484" s="9" t="n">
        <f aca="false">(E484-F484)*0.018</f>
        <v>2880</v>
      </c>
    </row>
    <row r="485" customFormat="false" ht="13.5" hidden="false" customHeight="true" outlineLevel="0" collapsed="false">
      <c r="A485" s="0" t="s">
        <v>1704</v>
      </c>
      <c r="B485" s="5" t="s">
        <v>1700</v>
      </c>
      <c r="C485" s="4" t="s">
        <v>1701</v>
      </c>
      <c r="D485" s="6" t="s">
        <v>1599</v>
      </c>
      <c r="E485" s="8" t="n">
        <v>100000</v>
      </c>
      <c r="F485" s="3" t="n">
        <v>0</v>
      </c>
      <c r="G485" s="3" t="s">
        <v>1702</v>
      </c>
      <c r="H485" s="3" t="s">
        <v>1703</v>
      </c>
      <c r="I485" s="9" t="n">
        <f aca="false">(E485-F485)*0.018</f>
        <v>1800</v>
      </c>
    </row>
    <row r="486" customFormat="false" ht="13.5" hidden="false" customHeight="true" outlineLevel="0" collapsed="false">
      <c r="A486" s="0" t="s">
        <v>1705</v>
      </c>
      <c r="B486" s="5" t="s">
        <v>1700</v>
      </c>
      <c r="C486" s="4" t="s">
        <v>1701</v>
      </c>
      <c r="D486" s="6" t="s">
        <v>1599</v>
      </c>
      <c r="E486" s="8" t="n">
        <v>100000</v>
      </c>
      <c r="F486" s="3" t="n">
        <v>0</v>
      </c>
      <c r="G486" s="3" t="s">
        <v>1702</v>
      </c>
      <c r="H486" s="3" t="s">
        <v>1703</v>
      </c>
      <c r="I486" s="9" t="n">
        <f aca="false">(E486-F486)*0.018</f>
        <v>1800</v>
      </c>
    </row>
    <row r="487" customFormat="false" ht="13.5" hidden="false" customHeight="true" outlineLevel="0" collapsed="false">
      <c r="A487" s="0" t="s">
        <v>1706</v>
      </c>
      <c r="B487" s="5" t="s">
        <v>1707</v>
      </c>
      <c r="C487" s="4" t="s">
        <v>1708</v>
      </c>
      <c r="D487" s="6" t="s">
        <v>1599</v>
      </c>
      <c r="E487" s="8" t="n">
        <v>800000</v>
      </c>
      <c r="F487" s="3" t="n">
        <v>0</v>
      </c>
      <c r="G487" s="3" t="s">
        <v>1709</v>
      </c>
      <c r="H487" s="3" t="s">
        <v>1710</v>
      </c>
      <c r="I487" s="9" t="n">
        <f aca="false">(E487-F487)*0.018</f>
        <v>14400</v>
      </c>
    </row>
    <row r="488" customFormat="false" ht="13.5" hidden="false" customHeight="true" outlineLevel="0" collapsed="false">
      <c r="A488" s="0" t="s">
        <v>1711</v>
      </c>
      <c r="B488" s="5" t="s">
        <v>1712</v>
      </c>
      <c r="C488" s="4" t="s">
        <v>1713</v>
      </c>
      <c r="D488" s="6" t="s">
        <v>1599</v>
      </c>
      <c r="E488" s="8" t="n">
        <v>180000</v>
      </c>
      <c r="F488" s="3" t="n">
        <v>0</v>
      </c>
      <c r="G488" s="3" t="s">
        <v>1714</v>
      </c>
      <c r="H488" s="3" t="s">
        <v>1715</v>
      </c>
      <c r="I488" s="9" t="n">
        <f aca="false">(E488-F488)*0.018</f>
        <v>3240</v>
      </c>
    </row>
    <row r="489" customFormat="false" ht="13.5" hidden="false" customHeight="true" outlineLevel="0" collapsed="false">
      <c r="A489" s="0" t="s">
        <v>1716</v>
      </c>
      <c r="B489" s="5" t="s">
        <v>1712</v>
      </c>
      <c r="C489" s="4" t="s">
        <v>1713</v>
      </c>
      <c r="D489" s="6" t="s">
        <v>1599</v>
      </c>
      <c r="E489" s="8" t="n">
        <v>450000</v>
      </c>
      <c r="F489" s="3" t="n">
        <v>0</v>
      </c>
      <c r="G489" s="3" t="s">
        <v>1714</v>
      </c>
      <c r="H489" s="3" t="s">
        <v>1715</v>
      </c>
      <c r="I489" s="9" t="n">
        <f aca="false">(E489-F489)*0.018</f>
        <v>8100</v>
      </c>
    </row>
    <row r="490" customFormat="false" ht="13.5" hidden="false" customHeight="true" outlineLevel="0" collapsed="false">
      <c r="A490" s="0" t="s">
        <v>1717</v>
      </c>
      <c r="B490" s="5" t="s">
        <v>1718</v>
      </c>
      <c r="C490" s="4" t="s">
        <v>1713</v>
      </c>
      <c r="D490" s="6" t="s">
        <v>1599</v>
      </c>
      <c r="E490" s="8" t="n">
        <v>92900</v>
      </c>
      <c r="F490" s="3" t="n">
        <v>0</v>
      </c>
      <c r="G490" s="3" t="s">
        <v>1719</v>
      </c>
      <c r="H490" s="3" t="s">
        <v>1715</v>
      </c>
      <c r="I490" s="9" t="n">
        <f aca="false">(E490-F490)*0.018</f>
        <v>1672.2</v>
      </c>
    </row>
    <row r="491" customFormat="false" ht="13.5" hidden="false" customHeight="true" outlineLevel="0" collapsed="false">
      <c r="A491" s="0" t="s">
        <v>1720</v>
      </c>
      <c r="B491" s="5" t="s">
        <v>1721</v>
      </c>
      <c r="C491" s="4" t="s">
        <v>1722</v>
      </c>
      <c r="D491" s="6" t="s">
        <v>1599</v>
      </c>
      <c r="E491" s="8" t="n">
        <v>240000</v>
      </c>
      <c r="F491" s="3" t="n">
        <v>0</v>
      </c>
      <c r="G491" s="3" t="s">
        <v>1723</v>
      </c>
      <c r="H491" s="3" t="s">
        <v>1724</v>
      </c>
      <c r="I491" s="9" t="n">
        <f aca="false">(E491-F491)*0.018</f>
        <v>4320</v>
      </c>
    </row>
    <row r="492" customFormat="false" ht="13.5" hidden="false" customHeight="true" outlineLevel="0" collapsed="false">
      <c r="A492" s="0" t="s">
        <v>1725</v>
      </c>
      <c r="B492" s="5" t="s">
        <v>1721</v>
      </c>
      <c r="C492" s="4" t="s">
        <v>1722</v>
      </c>
      <c r="D492" s="6" t="s">
        <v>1599</v>
      </c>
      <c r="E492" s="8" t="n">
        <v>80000</v>
      </c>
      <c r="F492" s="3" t="n">
        <v>0</v>
      </c>
      <c r="G492" s="3" t="s">
        <v>1723</v>
      </c>
      <c r="H492" s="3" t="s">
        <v>1724</v>
      </c>
      <c r="I492" s="9" t="n">
        <f aca="false">(E492-F492)*0.018</f>
        <v>1440</v>
      </c>
    </row>
    <row r="493" customFormat="false" ht="13.5" hidden="false" customHeight="true" outlineLevel="0" collapsed="false">
      <c r="A493" s="0" t="s">
        <v>1726</v>
      </c>
      <c r="B493" s="5" t="s">
        <v>1727</v>
      </c>
      <c r="C493" s="4" t="s">
        <v>1728</v>
      </c>
      <c r="D493" s="6" t="s">
        <v>1599</v>
      </c>
      <c r="E493" s="8" t="n">
        <v>400000</v>
      </c>
      <c r="F493" s="3" t="n">
        <v>0</v>
      </c>
      <c r="G493" s="3" t="s">
        <v>1729</v>
      </c>
      <c r="H493" s="3" t="s">
        <v>1730</v>
      </c>
      <c r="I493" s="9" t="n">
        <f aca="false">(E493-F493)*0.018</f>
        <v>7200</v>
      </c>
    </row>
    <row r="494" customFormat="false" ht="13.5" hidden="false" customHeight="true" outlineLevel="0" collapsed="false">
      <c r="A494" s="0" t="s">
        <v>1731</v>
      </c>
      <c r="B494" s="5" t="s">
        <v>1732</v>
      </c>
      <c r="C494" s="4" t="s">
        <v>1728</v>
      </c>
      <c r="D494" s="6" t="s">
        <v>1599</v>
      </c>
      <c r="E494" s="8" t="n">
        <v>97680</v>
      </c>
      <c r="F494" s="3" t="n">
        <v>0</v>
      </c>
      <c r="G494" s="3" t="s">
        <v>1733</v>
      </c>
      <c r="H494" s="3" t="s">
        <v>1730</v>
      </c>
      <c r="I494" s="9" t="n">
        <f aca="false">(E494-F494)*0.018</f>
        <v>1758.24</v>
      </c>
    </row>
    <row r="495" customFormat="false" ht="13.5" hidden="false" customHeight="true" outlineLevel="0" collapsed="false">
      <c r="A495" s="0" t="s">
        <v>1734</v>
      </c>
      <c r="B495" s="5" t="s">
        <v>1735</v>
      </c>
      <c r="C495" s="4" t="s">
        <v>1728</v>
      </c>
      <c r="D495" s="6" t="s">
        <v>1599</v>
      </c>
      <c r="E495" s="8" t="n">
        <v>100000</v>
      </c>
      <c r="F495" s="3" t="n">
        <v>0</v>
      </c>
      <c r="G495" s="3" t="s">
        <v>1736</v>
      </c>
      <c r="H495" s="3" t="s">
        <v>1730</v>
      </c>
      <c r="I495" s="9" t="n">
        <f aca="false">(E495-F495)*0.018</f>
        <v>1800</v>
      </c>
    </row>
    <row r="496" customFormat="false" ht="13.5" hidden="false" customHeight="true" outlineLevel="0" collapsed="false">
      <c r="A496" s="0" t="s">
        <v>1737</v>
      </c>
      <c r="B496" s="5" t="s">
        <v>1738</v>
      </c>
      <c r="C496" s="4" t="s">
        <v>1739</v>
      </c>
      <c r="D496" s="6" t="s">
        <v>1599</v>
      </c>
      <c r="E496" s="8" t="n">
        <v>270000</v>
      </c>
      <c r="F496" s="3" t="n">
        <v>0</v>
      </c>
      <c r="G496" s="3" t="s">
        <v>1740</v>
      </c>
      <c r="H496" s="3" t="s">
        <v>1741</v>
      </c>
      <c r="I496" s="9" t="n">
        <f aca="false">(E496-F496)*0.018</f>
        <v>4860</v>
      </c>
    </row>
    <row r="497" customFormat="false" ht="13.5" hidden="false" customHeight="true" outlineLevel="0" collapsed="false">
      <c r="A497" s="0" t="s">
        <v>1742</v>
      </c>
      <c r="B497" s="5" t="s">
        <v>1727</v>
      </c>
      <c r="C497" s="4" t="s">
        <v>1739</v>
      </c>
      <c r="D497" s="6" t="s">
        <v>1599</v>
      </c>
      <c r="E497" s="8" t="n">
        <v>300000</v>
      </c>
      <c r="F497" s="3" t="n">
        <v>0</v>
      </c>
      <c r="G497" s="3" t="s">
        <v>1743</v>
      </c>
      <c r="H497" s="3" t="s">
        <v>1741</v>
      </c>
      <c r="I497" s="9" t="n">
        <f aca="false">(E497-F497)*0.018</f>
        <v>5400</v>
      </c>
    </row>
    <row r="498" customFormat="false" ht="13.5" hidden="false" customHeight="true" outlineLevel="0" collapsed="false">
      <c r="A498" s="0" t="s">
        <v>1744</v>
      </c>
      <c r="B498" s="5" t="s">
        <v>1745</v>
      </c>
      <c r="C498" s="4" t="s">
        <v>1739</v>
      </c>
      <c r="D498" s="6" t="s">
        <v>1599</v>
      </c>
      <c r="E498" s="8" t="n">
        <v>184000</v>
      </c>
      <c r="F498" s="3" t="n">
        <v>0</v>
      </c>
      <c r="G498" s="3" t="s">
        <v>1746</v>
      </c>
      <c r="H498" s="3" t="s">
        <v>1741</v>
      </c>
      <c r="I498" s="9" t="n">
        <f aca="false">(E498-F498)*0.018</f>
        <v>3312</v>
      </c>
    </row>
    <row r="499" customFormat="false" ht="13.5" hidden="false" customHeight="true" outlineLevel="0" collapsed="false">
      <c r="A499" s="0" t="s">
        <v>1747</v>
      </c>
      <c r="B499" s="5" t="s">
        <v>1748</v>
      </c>
      <c r="C499" s="4" t="s">
        <v>1739</v>
      </c>
      <c r="D499" s="6" t="s">
        <v>1599</v>
      </c>
      <c r="E499" s="8" t="n">
        <v>298000</v>
      </c>
      <c r="F499" s="3" t="n">
        <v>0</v>
      </c>
      <c r="G499" s="3" t="s">
        <v>1749</v>
      </c>
      <c r="H499" s="3" t="s">
        <v>1741</v>
      </c>
      <c r="I499" s="9" t="n">
        <f aca="false">(E499-F499)*0.018</f>
        <v>5364</v>
      </c>
    </row>
    <row r="500" customFormat="false" ht="13.5" hidden="false" customHeight="true" outlineLevel="0" collapsed="false">
      <c r="A500" s="0" t="s">
        <v>1750</v>
      </c>
      <c r="B500" s="5" t="s">
        <v>1751</v>
      </c>
      <c r="C500" s="4" t="s">
        <v>1739</v>
      </c>
      <c r="D500" s="6" t="s">
        <v>1599</v>
      </c>
      <c r="E500" s="8" t="n">
        <v>198400</v>
      </c>
      <c r="F500" s="3" t="n">
        <v>0</v>
      </c>
      <c r="G500" s="3" t="s">
        <v>1752</v>
      </c>
      <c r="H500" s="3" t="s">
        <v>1741</v>
      </c>
      <c r="I500" s="9" t="n">
        <f aca="false">(E500-F500)*0.018</f>
        <v>3571.2</v>
      </c>
    </row>
    <row r="501" customFormat="false" ht="13.5" hidden="false" customHeight="true" outlineLevel="0" collapsed="false">
      <c r="A501" s="0" t="s">
        <v>1753</v>
      </c>
      <c r="B501" s="5" t="s">
        <v>1754</v>
      </c>
      <c r="C501" s="4" t="s">
        <v>1739</v>
      </c>
      <c r="D501" s="6" t="s">
        <v>1599</v>
      </c>
      <c r="E501" s="8" t="n">
        <v>240000</v>
      </c>
      <c r="F501" s="3" t="n">
        <v>0</v>
      </c>
      <c r="G501" s="3" t="s">
        <v>1755</v>
      </c>
      <c r="H501" s="3" t="s">
        <v>1741</v>
      </c>
      <c r="I501" s="9" t="n">
        <f aca="false">(E501-F501)*0.018</f>
        <v>4320</v>
      </c>
    </row>
    <row r="502" customFormat="false" ht="13.5" hidden="false" customHeight="true" outlineLevel="0" collapsed="false">
      <c r="A502" s="0" t="s">
        <v>1756</v>
      </c>
      <c r="B502" s="5" t="s">
        <v>1757</v>
      </c>
      <c r="C502" s="4" t="s">
        <v>1739</v>
      </c>
      <c r="D502" s="6" t="s">
        <v>1599</v>
      </c>
      <c r="E502" s="8" t="n">
        <v>100000</v>
      </c>
      <c r="F502" s="3" t="n">
        <v>0</v>
      </c>
      <c r="G502" s="3" t="s">
        <v>1758</v>
      </c>
      <c r="H502" s="3" t="s">
        <v>1741</v>
      </c>
      <c r="I502" s="9" t="n">
        <f aca="false">(E502-F502)*0.018</f>
        <v>1800</v>
      </c>
    </row>
    <row r="503" customFormat="false" ht="13.5" hidden="false" customHeight="true" outlineLevel="0" collapsed="false">
      <c r="A503" s="0" t="s">
        <v>1759</v>
      </c>
      <c r="B503" s="5" t="s">
        <v>1649</v>
      </c>
      <c r="C503" s="4" t="s">
        <v>1739</v>
      </c>
      <c r="D503" s="6" t="s">
        <v>1599</v>
      </c>
      <c r="E503" s="8" t="n">
        <v>400000</v>
      </c>
      <c r="F503" s="3" t="n">
        <v>0</v>
      </c>
      <c r="G503" s="3" t="s">
        <v>1760</v>
      </c>
      <c r="H503" s="3" t="s">
        <v>1741</v>
      </c>
      <c r="I503" s="9" t="n">
        <f aca="false">(E503-F503)*0.018</f>
        <v>7200</v>
      </c>
    </row>
    <row r="504" customFormat="false" ht="13.5" hidden="false" customHeight="true" outlineLevel="0" collapsed="false">
      <c r="A504" s="0" t="s">
        <v>1761</v>
      </c>
      <c r="B504" s="5" t="s">
        <v>1625</v>
      </c>
      <c r="C504" s="4" t="s">
        <v>1739</v>
      </c>
      <c r="D504" s="6" t="s">
        <v>1599</v>
      </c>
      <c r="E504" s="8" t="n">
        <v>155000</v>
      </c>
      <c r="F504" s="3" t="n">
        <v>0</v>
      </c>
      <c r="G504" s="3" t="s">
        <v>1762</v>
      </c>
      <c r="H504" s="3" t="s">
        <v>1741</v>
      </c>
      <c r="I504" s="9" t="n">
        <f aca="false">(E504-F504)*0.018</f>
        <v>2790</v>
      </c>
    </row>
    <row r="505" customFormat="false" ht="13.5" hidden="false" customHeight="true" outlineLevel="0" collapsed="false">
      <c r="A505" s="0" t="s">
        <v>1763</v>
      </c>
      <c r="B505" s="5" t="s">
        <v>1764</v>
      </c>
      <c r="C505" s="4" t="s">
        <v>1765</v>
      </c>
      <c r="D505" s="6" t="s">
        <v>1599</v>
      </c>
      <c r="E505" s="8" t="n">
        <v>40000</v>
      </c>
      <c r="F505" s="3" t="n">
        <v>0</v>
      </c>
      <c r="G505" s="3" t="s">
        <v>1766</v>
      </c>
      <c r="H505" s="3" t="s">
        <v>1767</v>
      </c>
      <c r="I505" s="9" t="n">
        <f aca="false">(E505-F505)*0.018</f>
        <v>720</v>
      </c>
    </row>
    <row r="506" customFormat="false" ht="13.5" hidden="false" customHeight="true" outlineLevel="0" collapsed="false">
      <c r="A506" s="0" t="s">
        <v>1768</v>
      </c>
      <c r="B506" s="5" t="s">
        <v>1764</v>
      </c>
      <c r="C506" s="4" t="s">
        <v>1765</v>
      </c>
      <c r="D506" s="6" t="s">
        <v>1599</v>
      </c>
      <c r="E506" s="8" t="n">
        <v>20000</v>
      </c>
      <c r="F506" s="3" t="n">
        <v>0</v>
      </c>
      <c r="G506" s="3" t="s">
        <v>1766</v>
      </c>
      <c r="H506" s="3" t="s">
        <v>1767</v>
      </c>
      <c r="I506" s="9" t="n">
        <f aca="false">(E506-F506)*0.018</f>
        <v>360</v>
      </c>
    </row>
    <row r="507" customFormat="false" ht="13.5" hidden="false" customHeight="true" outlineLevel="0" collapsed="false">
      <c r="A507" s="0" t="s">
        <v>1769</v>
      </c>
      <c r="B507" s="5" t="s">
        <v>1770</v>
      </c>
      <c r="C507" s="4" t="s">
        <v>1771</v>
      </c>
      <c r="D507" s="6" t="s">
        <v>1599</v>
      </c>
      <c r="E507" s="8" t="n">
        <v>160000</v>
      </c>
      <c r="F507" s="3" t="n">
        <v>0</v>
      </c>
      <c r="G507" s="3" t="s">
        <v>1772</v>
      </c>
      <c r="H507" s="3" t="s">
        <v>1773</v>
      </c>
      <c r="I507" s="9" t="n">
        <f aca="false">(E507-F507)*0.018</f>
        <v>2880</v>
      </c>
    </row>
    <row r="508" customFormat="false" ht="13.5" hidden="false" customHeight="true" outlineLevel="0" collapsed="false">
      <c r="A508" s="0" t="s">
        <v>1774</v>
      </c>
      <c r="B508" s="5" t="s">
        <v>1770</v>
      </c>
      <c r="C508" s="4" t="s">
        <v>1771</v>
      </c>
      <c r="D508" s="6" t="s">
        <v>1599</v>
      </c>
      <c r="E508" s="8" t="n">
        <v>400000</v>
      </c>
      <c r="F508" s="3" t="n">
        <v>0</v>
      </c>
      <c r="G508" s="3" t="s">
        <v>1772</v>
      </c>
      <c r="H508" s="3" t="s">
        <v>1773</v>
      </c>
      <c r="I508" s="9" t="n">
        <f aca="false">(E508-F508)*0.018</f>
        <v>7200</v>
      </c>
    </row>
    <row r="509" customFormat="false" ht="13.5" hidden="false" customHeight="true" outlineLevel="0" collapsed="false">
      <c r="A509" s="0" t="s">
        <v>1775</v>
      </c>
      <c r="B509" s="5" t="s">
        <v>1776</v>
      </c>
      <c r="C509" s="4" t="s">
        <v>1771</v>
      </c>
      <c r="D509" s="6" t="s">
        <v>1599</v>
      </c>
      <c r="E509" s="8" t="n">
        <v>255000</v>
      </c>
      <c r="F509" s="3" t="n">
        <v>0</v>
      </c>
      <c r="G509" s="3" t="s">
        <v>1777</v>
      </c>
      <c r="H509" s="3" t="s">
        <v>1773</v>
      </c>
      <c r="I509" s="9" t="n">
        <f aca="false">(E509-F509)*0.018</f>
        <v>4590</v>
      </c>
    </row>
    <row r="510" customFormat="false" ht="13.5" hidden="false" customHeight="true" outlineLevel="0" collapsed="false">
      <c r="A510" s="0" t="s">
        <v>1778</v>
      </c>
      <c r="B510" s="5" t="s">
        <v>1776</v>
      </c>
      <c r="C510" s="4" t="s">
        <v>1771</v>
      </c>
      <c r="D510" s="6" t="s">
        <v>1599</v>
      </c>
      <c r="E510" s="8" t="n">
        <v>255000</v>
      </c>
      <c r="F510" s="3" t="n">
        <v>0</v>
      </c>
      <c r="G510" s="3" t="s">
        <v>1777</v>
      </c>
      <c r="H510" s="3" t="s">
        <v>1773</v>
      </c>
      <c r="I510" s="9" t="n">
        <f aca="false">(E510-F510)*0.018</f>
        <v>4590</v>
      </c>
    </row>
    <row r="511" customFormat="false" ht="13.5" hidden="false" customHeight="true" outlineLevel="0" collapsed="false">
      <c r="A511" s="0" t="s">
        <v>1779</v>
      </c>
      <c r="B511" s="5" t="s">
        <v>1776</v>
      </c>
      <c r="C511" s="4" t="s">
        <v>1771</v>
      </c>
      <c r="D511" s="6" t="s">
        <v>1599</v>
      </c>
      <c r="E511" s="8" t="n">
        <v>610000</v>
      </c>
      <c r="F511" s="3" t="n">
        <v>0</v>
      </c>
      <c r="G511" s="3" t="s">
        <v>1777</v>
      </c>
      <c r="H511" s="3" t="s">
        <v>1773</v>
      </c>
      <c r="I511" s="9" t="n">
        <f aca="false">(E511-F511)*0.018</f>
        <v>10980</v>
      </c>
    </row>
    <row r="512" customFormat="false" ht="13.5" hidden="false" customHeight="true" outlineLevel="0" collapsed="false">
      <c r="A512" s="0" t="s">
        <v>1780</v>
      </c>
      <c r="B512" s="5" t="s">
        <v>1781</v>
      </c>
      <c r="C512" s="4" t="s">
        <v>1782</v>
      </c>
      <c r="D512" s="6" t="s">
        <v>1599</v>
      </c>
      <c r="E512" s="8" t="n">
        <v>25000</v>
      </c>
      <c r="F512" s="3" t="n">
        <v>0</v>
      </c>
      <c r="G512" s="3" t="s">
        <v>1783</v>
      </c>
      <c r="H512" s="3" t="s">
        <v>1784</v>
      </c>
      <c r="I512" s="9" t="n">
        <f aca="false">(E512-F512)*0.018</f>
        <v>450</v>
      </c>
    </row>
    <row r="513" customFormat="false" ht="13.5" hidden="false" customHeight="true" outlineLevel="0" collapsed="false">
      <c r="A513" s="0" t="s">
        <v>1785</v>
      </c>
      <c r="B513" s="5" t="s">
        <v>1786</v>
      </c>
      <c r="C513" s="4" t="s">
        <v>1787</v>
      </c>
      <c r="D513" s="6" t="s">
        <v>1599</v>
      </c>
      <c r="E513" s="8" t="n">
        <v>108500</v>
      </c>
      <c r="F513" s="3" t="n">
        <v>0</v>
      </c>
      <c r="G513" s="3" t="s">
        <v>1788</v>
      </c>
      <c r="H513" s="3" t="s">
        <v>1789</v>
      </c>
      <c r="I513" s="9" t="n">
        <f aca="false">(E513-F513)*0.018</f>
        <v>1953</v>
      </c>
    </row>
    <row r="514" customFormat="false" ht="13.5" hidden="false" customHeight="true" outlineLevel="0" collapsed="false">
      <c r="A514" s="0" t="s">
        <v>1790</v>
      </c>
      <c r="B514" s="5" t="s">
        <v>1786</v>
      </c>
      <c r="C514" s="4" t="s">
        <v>1787</v>
      </c>
      <c r="D514" s="6" t="s">
        <v>1599</v>
      </c>
      <c r="E514" s="8" t="n">
        <v>108500</v>
      </c>
      <c r="F514" s="3" t="n">
        <v>0</v>
      </c>
      <c r="G514" s="3" t="s">
        <v>1788</v>
      </c>
      <c r="H514" s="3" t="s">
        <v>1789</v>
      </c>
      <c r="I514" s="9" t="n">
        <f aca="false">(E514-F514)*0.018</f>
        <v>1953</v>
      </c>
    </row>
    <row r="515" customFormat="false" ht="13.5" hidden="false" customHeight="true" outlineLevel="0" collapsed="false">
      <c r="A515" s="0" t="s">
        <v>1791</v>
      </c>
      <c r="B515" s="5" t="s">
        <v>1786</v>
      </c>
      <c r="C515" s="4" t="s">
        <v>1787</v>
      </c>
      <c r="D515" s="6" t="s">
        <v>1599</v>
      </c>
      <c r="E515" s="8" t="n">
        <v>480000</v>
      </c>
      <c r="F515" s="3" t="n">
        <v>0</v>
      </c>
      <c r="G515" s="3" t="s">
        <v>1788</v>
      </c>
      <c r="H515" s="3" t="s">
        <v>1789</v>
      </c>
      <c r="I515" s="9" t="n">
        <f aca="false">(E515-F515)*0.018</f>
        <v>8640</v>
      </c>
    </row>
    <row r="516" customFormat="false" ht="13.5" hidden="false" customHeight="true" outlineLevel="0" collapsed="false">
      <c r="A516" s="0" t="s">
        <v>1792</v>
      </c>
      <c r="B516" s="5" t="s">
        <v>1793</v>
      </c>
      <c r="C516" s="4" t="s">
        <v>1794</v>
      </c>
      <c r="D516" s="6" t="s">
        <v>1599</v>
      </c>
      <c r="E516" s="8" t="n">
        <v>50000</v>
      </c>
      <c r="F516" s="3" t="n">
        <v>0</v>
      </c>
      <c r="G516" s="3" t="s">
        <v>1795</v>
      </c>
      <c r="H516" s="3" t="s">
        <v>1796</v>
      </c>
      <c r="I516" s="9" t="n">
        <f aca="false">(E516-F516)*0.018</f>
        <v>900</v>
      </c>
    </row>
    <row r="517" customFormat="false" ht="13.5" hidden="false" customHeight="true" outlineLevel="0" collapsed="false">
      <c r="A517" s="0" t="s">
        <v>1797</v>
      </c>
      <c r="B517" s="5" t="s">
        <v>1798</v>
      </c>
      <c r="C517" s="4" t="s">
        <v>1794</v>
      </c>
      <c r="D517" s="6" t="s">
        <v>1599</v>
      </c>
      <c r="E517" s="8" t="n">
        <v>160000</v>
      </c>
      <c r="F517" s="3" t="n">
        <v>0</v>
      </c>
      <c r="G517" s="3" t="s">
        <v>1799</v>
      </c>
      <c r="H517" s="3" t="s">
        <v>1796</v>
      </c>
      <c r="I517" s="9" t="n">
        <f aca="false">(E517-F517)*0.018</f>
        <v>2880</v>
      </c>
    </row>
    <row r="518" customFormat="false" ht="13.5" hidden="false" customHeight="true" outlineLevel="0" collapsed="false">
      <c r="A518" s="0" t="s">
        <v>1800</v>
      </c>
      <c r="B518" s="5" t="s">
        <v>1798</v>
      </c>
      <c r="C518" s="4" t="s">
        <v>1794</v>
      </c>
      <c r="D518" s="6" t="s">
        <v>1599</v>
      </c>
      <c r="E518" s="8" t="n">
        <v>160000</v>
      </c>
      <c r="F518" s="3" t="n">
        <v>0</v>
      </c>
      <c r="G518" s="3" t="s">
        <v>1799</v>
      </c>
      <c r="H518" s="3" t="s">
        <v>1796</v>
      </c>
      <c r="I518" s="9" t="n">
        <f aca="false">(E518-F518)*0.018</f>
        <v>2880</v>
      </c>
    </row>
    <row r="519" customFormat="false" ht="13.5" hidden="false" customHeight="true" outlineLevel="0" collapsed="false">
      <c r="A519" s="0" t="s">
        <v>1801</v>
      </c>
      <c r="B519" s="5" t="s">
        <v>1798</v>
      </c>
      <c r="C519" s="4" t="s">
        <v>1794</v>
      </c>
      <c r="D519" s="6" t="s">
        <v>1599</v>
      </c>
      <c r="E519" s="8" t="n">
        <v>400000</v>
      </c>
      <c r="F519" s="3" t="n">
        <v>0</v>
      </c>
      <c r="G519" s="3" t="s">
        <v>1799</v>
      </c>
      <c r="H519" s="3" t="s">
        <v>1796</v>
      </c>
      <c r="I519" s="9" t="n">
        <f aca="false">(E519-F519)*0.018</f>
        <v>7200</v>
      </c>
    </row>
    <row r="520" customFormat="false" ht="13.5" hidden="false" customHeight="true" outlineLevel="0" collapsed="false">
      <c r="A520" s="0" t="s">
        <v>1802</v>
      </c>
      <c r="B520" s="5" t="s">
        <v>1803</v>
      </c>
      <c r="C520" s="4" t="s">
        <v>1804</v>
      </c>
      <c r="D520" s="6" t="s">
        <v>1599</v>
      </c>
      <c r="E520" s="8" t="n">
        <v>539000</v>
      </c>
      <c r="F520" s="3" t="n">
        <v>0</v>
      </c>
      <c r="G520" s="3" t="s">
        <v>1805</v>
      </c>
      <c r="H520" s="3" t="s">
        <v>1806</v>
      </c>
      <c r="I520" s="9" t="n">
        <f aca="false">(E520-F520)*0.018</f>
        <v>9702</v>
      </c>
    </row>
    <row r="521" customFormat="false" ht="13.5" hidden="false" customHeight="true" outlineLevel="0" collapsed="false">
      <c r="A521" s="0" t="s">
        <v>1807</v>
      </c>
      <c r="B521" s="5" t="s">
        <v>1808</v>
      </c>
      <c r="C521" s="4" t="s">
        <v>1809</v>
      </c>
      <c r="D521" s="6" t="s">
        <v>1599</v>
      </c>
      <c r="E521" s="8" t="n">
        <v>48492</v>
      </c>
      <c r="F521" s="3" t="n">
        <v>0</v>
      </c>
      <c r="G521" s="3" t="s">
        <v>1810</v>
      </c>
      <c r="H521" s="3" t="s">
        <v>1811</v>
      </c>
      <c r="I521" s="9" t="n">
        <f aca="false">(E521-F521)*0.018</f>
        <v>872.856</v>
      </c>
    </row>
    <row r="522" customFormat="false" ht="13.5" hidden="false" customHeight="true" outlineLevel="0" collapsed="false">
      <c r="A522" s="0" t="s">
        <v>1812</v>
      </c>
      <c r="B522" s="5" t="s">
        <v>1813</v>
      </c>
      <c r="C522" s="4" t="s">
        <v>1809</v>
      </c>
      <c r="D522" s="6" t="s">
        <v>1599</v>
      </c>
      <c r="E522" s="8" t="n">
        <v>46450</v>
      </c>
      <c r="F522" s="3" t="n">
        <v>0</v>
      </c>
      <c r="G522" s="3" t="s">
        <v>1814</v>
      </c>
      <c r="H522" s="3" t="s">
        <v>1811</v>
      </c>
      <c r="I522" s="9" t="n">
        <f aca="false">(E522-F522)*0.018</f>
        <v>836.1</v>
      </c>
    </row>
    <row r="523" customFormat="false" ht="13.5" hidden="false" customHeight="true" outlineLevel="0" collapsed="false">
      <c r="A523" s="0" t="s">
        <v>1815</v>
      </c>
      <c r="B523" s="5" t="s">
        <v>1808</v>
      </c>
      <c r="C523" s="4" t="s">
        <v>1809</v>
      </c>
      <c r="D523" s="6" t="s">
        <v>1599</v>
      </c>
      <c r="E523" s="8" t="n">
        <v>49250</v>
      </c>
      <c r="F523" s="3" t="n">
        <v>0</v>
      </c>
      <c r="G523" s="3" t="s">
        <v>1816</v>
      </c>
      <c r="H523" s="3" t="s">
        <v>1811</v>
      </c>
      <c r="I523" s="9" t="n">
        <f aca="false">(E523-F523)*0.018</f>
        <v>886.5</v>
      </c>
    </row>
    <row r="524" customFormat="false" ht="13.5" hidden="false" customHeight="true" outlineLevel="0" collapsed="false">
      <c r="A524" s="0" t="s">
        <v>1817</v>
      </c>
      <c r="B524" s="5" t="s">
        <v>1818</v>
      </c>
      <c r="C524" s="4" t="s">
        <v>1809</v>
      </c>
      <c r="D524" s="6" t="s">
        <v>1599</v>
      </c>
      <c r="E524" s="8" t="n">
        <v>500000</v>
      </c>
      <c r="F524" s="3" t="n">
        <v>0</v>
      </c>
      <c r="G524" s="3" t="s">
        <v>1819</v>
      </c>
      <c r="H524" s="3" t="s">
        <v>1811</v>
      </c>
      <c r="I524" s="9" t="n">
        <f aca="false">(E524-F524)*0.018</f>
        <v>9000</v>
      </c>
    </row>
    <row r="525" customFormat="false" ht="13.5" hidden="false" customHeight="true" outlineLevel="0" collapsed="false">
      <c r="A525" s="0" t="s">
        <v>1820</v>
      </c>
      <c r="B525" s="5" t="s">
        <v>1437</v>
      </c>
      <c r="C525" s="4" t="s">
        <v>1821</v>
      </c>
      <c r="D525" s="6" t="s">
        <v>1599</v>
      </c>
      <c r="E525" s="8" t="n">
        <v>200000</v>
      </c>
      <c r="F525" s="3" t="n">
        <v>0</v>
      </c>
      <c r="G525" s="3" t="s">
        <v>1822</v>
      </c>
      <c r="H525" s="3" t="s">
        <v>1823</v>
      </c>
      <c r="I525" s="9" t="n">
        <f aca="false">(E525-F525)*0.018</f>
        <v>3600</v>
      </c>
    </row>
    <row r="526" customFormat="false" ht="13.5" hidden="false" customHeight="true" outlineLevel="0" collapsed="false">
      <c r="A526" s="0" t="s">
        <v>1824</v>
      </c>
      <c r="B526" s="5" t="s">
        <v>1825</v>
      </c>
      <c r="C526" s="4" t="s">
        <v>1826</v>
      </c>
      <c r="D526" s="6" t="s">
        <v>1599</v>
      </c>
      <c r="E526" s="8" t="n">
        <v>994571.62</v>
      </c>
      <c r="F526" s="3" t="n">
        <v>0</v>
      </c>
      <c r="G526" s="3" t="s">
        <v>1827</v>
      </c>
      <c r="H526" s="3" t="s">
        <v>1828</v>
      </c>
      <c r="I526" s="9" t="n">
        <f aca="false">(E526-F526)*0.018</f>
        <v>17902.28916</v>
      </c>
    </row>
    <row r="527" customFormat="false" ht="13.5" hidden="false" customHeight="true" outlineLevel="0" collapsed="false">
      <c r="A527" s="0" t="s">
        <v>1829</v>
      </c>
      <c r="B527" s="5" t="s">
        <v>1830</v>
      </c>
      <c r="C527" s="4" t="s">
        <v>1826</v>
      </c>
      <c r="D527" s="6" t="s">
        <v>1599</v>
      </c>
      <c r="E527" s="8" t="n">
        <v>250000</v>
      </c>
      <c r="F527" s="3" t="n">
        <v>0</v>
      </c>
      <c r="G527" s="3" t="s">
        <v>1831</v>
      </c>
      <c r="H527" s="3" t="s">
        <v>1828</v>
      </c>
      <c r="I527" s="9" t="n">
        <f aca="false">(E527-F527)*0.018</f>
        <v>4500</v>
      </c>
    </row>
    <row r="528" customFormat="false" ht="13.5" hidden="false" customHeight="true" outlineLevel="0" collapsed="false">
      <c r="A528" s="0" t="s">
        <v>1832</v>
      </c>
      <c r="B528" s="5" t="s">
        <v>1830</v>
      </c>
      <c r="C528" s="4" t="s">
        <v>1833</v>
      </c>
      <c r="D528" s="6" t="s">
        <v>1599</v>
      </c>
      <c r="E528" s="8" t="n">
        <v>400000</v>
      </c>
      <c r="F528" s="3" t="n">
        <v>0</v>
      </c>
      <c r="G528" s="3" t="s">
        <v>1834</v>
      </c>
      <c r="H528" s="3" t="s">
        <v>1835</v>
      </c>
      <c r="I528" s="9" t="n">
        <f aca="false">(E528-F528)*0.018</f>
        <v>7200</v>
      </c>
    </row>
    <row r="529" customFormat="false" ht="13.5" hidden="false" customHeight="true" outlineLevel="0" collapsed="false">
      <c r="A529" s="0" t="s">
        <v>1836</v>
      </c>
      <c r="B529" s="5" t="s">
        <v>1176</v>
      </c>
      <c r="C529" s="4" t="s">
        <v>1837</v>
      </c>
      <c r="D529" s="6" t="s">
        <v>1599</v>
      </c>
      <c r="E529" s="8" t="n">
        <v>50000</v>
      </c>
      <c r="F529" s="3" t="n">
        <v>0</v>
      </c>
      <c r="G529" s="3" t="s">
        <v>1838</v>
      </c>
      <c r="H529" s="3" t="s">
        <v>1839</v>
      </c>
      <c r="I529" s="9" t="n">
        <f aca="false">(E529-F529)*0.018</f>
        <v>900</v>
      </c>
    </row>
    <row r="530" customFormat="false" ht="13.5" hidden="false" customHeight="true" outlineLevel="0" collapsed="false">
      <c r="A530" s="0" t="s">
        <v>1840</v>
      </c>
      <c r="B530" s="5" t="s">
        <v>1841</v>
      </c>
      <c r="C530" s="4" t="s">
        <v>1837</v>
      </c>
      <c r="D530" s="6" t="s">
        <v>1599</v>
      </c>
      <c r="E530" s="8" t="n">
        <v>200000</v>
      </c>
      <c r="F530" s="3" t="n">
        <v>0</v>
      </c>
      <c r="G530" s="3" t="s">
        <v>1842</v>
      </c>
      <c r="H530" s="3" t="s">
        <v>1839</v>
      </c>
      <c r="I530" s="9" t="n">
        <f aca="false">(E530-F530)*0.018</f>
        <v>3600</v>
      </c>
    </row>
    <row r="531" customFormat="false" ht="13.5" hidden="false" customHeight="true" outlineLevel="0" collapsed="false">
      <c r="A531" s="0" t="s">
        <v>1843</v>
      </c>
      <c r="B531" s="1" t="s">
        <v>1844</v>
      </c>
      <c r="C531" s="4" t="s">
        <v>1837</v>
      </c>
      <c r="D531" s="6" t="s">
        <v>1599</v>
      </c>
      <c r="E531" s="8" t="n">
        <v>20000</v>
      </c>
      <c r="F531" s="3" t="n">
        <v>0</v>
      </c>
      <c r="G531" s="3" t="s">
        <v>1845</v>
      </c>
      <c r="H531" s="3" t="s">
        <v>1839</v>
      </c>
      <c r="I531" s="9" t="n">
        <f aca="false">(E531-F531)*0.018</f>
        <v>360</v>
      </c>
    </row>
    <row r="532" customFormat="false" ht="13.5" hidden="false" customHeight="true" outlineLevel="0" collapsed="false">
      <c r="A532" s="0" t="s">
        <v>1846</v>
      </c>
      <c r="B532" s="5" t="s">
        <v>1847</v>
      </c>
      <c r="C532" s="4" t="s">
        <v>1837</v>
      </c>
      <c r="D532" s="6" t="s">
        <v>1599</v>
      </c>
      <c r="E532" s="8" t="n">
        <v>80000</v>
      </c>
      <c r="F532" s="3" t="n">
        <v>0</v>
      </c>
      <c r="G532" s="3" t="s">
        <v>1848</v>
      </c>
      <c r="H532" s="3" t="s">
        <v>1839</v>
      </c>
      <c r="I532" s="9" t="n">
        <f aca="false">(E532-F532)*0.018</f>
        <v>1440</v>
      </c>
    </row>
    <row r="533" customFormat="false" ht="13.5" hidden="false" customHeight="true" outlineLevel="0" collapsed="false">
      <c r="A533" s="0" t="s">
        <v>1849</v>
      </c>
      <c r="B533" s="5" t="s">
        <v>1850</v>
      </c>
      <c r="C533" s="4" t="s">
        <v>1837</v>
      </c>
      <c r="D533" s="6" t="s">
        <v>1599</v>
      </c>
      <c r="E533" s="8" t="n">
        <v>180000</v>
      </c>
      <c r="F533" s="3" t="n">
        <v>0</v>
      </c>
      <c r="G533" s="3" t="s">
        <v>1851</v>
      </c>
      <c r="H533" s="3" t="s">
        <v>1839</v>
      </c>
      <c r="I533" s="9" t="n">
        <f aca="false">(E533-F533)*0.018</f>
        <v>3240</v>
      </c>
    </row>
    <row r="534" customFormat="false" ht="13.5" hidden="false" customHeight="true" outlineLevel="0" collapsed="false">
      <c r="A534" s="0" t="s">
        <v>1852</v>
      </c>
      <c r="B534" s="5" t="s">
        <v>1853</v>
      </c>
      <c r="C534" s="4" t="s">
        <v>1854</v>
      </c>
      <c r="D534" s="6" t="s">
        <v>1599</v>
      </c>
      <c r="E534" s="8" t="n">
        <v>40000</v>
      </c>
      <c r="F534" s="3" t="n">
        <v>0</v>
      </c>
      <c r="G534" s="3" t="s">
        <v>1855</v>
      </c>
      <c r="H534" s="3" t="s">
        <v>1856</v>
      </c>
      <c r="I534" s="9" t="n">
        <f aca="false">(E534-F534)*0.018</f>
        <v>720</v>
      </c>
    </row>
    <row r="535" customFormat="false" ht="13.5" hidden="false" customHeight="true" outlineLevel="0" collapsed="false">
      <c r="A535" s="0" t="s">
        <v>1857</v>
      </c>
      <c r="B535" s="5" t="s">
        <v>1858</v>
      </c>
      <c r="C535" s="4" t="s">
        <v>1859</v>
      </c>
      <c r="D535" s="6" t="s">
        <v>1599</v>
      </c>
      <c r="E535" s="8" t="n">
        <v>50000</v>
      </c>
      <c r="F535" s="3" t="n">
        <v>0</v>
      </c>
      <c r="G535" s="3" t="s">
        <v>1860</v>
      </c>
      <c r="H535" s="3" t="s">
        <v>1861</v>
      </c>
      <c r="I535" s="9" t="n">
        <f aca="false">(E535-F535)*0.018</f>
        <v>900</v>
      </c>
    </row>
    <row r="536" customFormat="false" ht="13.5" hidden="false" customHeight="true" outlineLevel="0" collapsed="false">
      <c r="A536" s="0" t="s">
        <v>1862</v>
      </c>
      <c r="B536" s="5" t="s">
        <v>1858</v>
      </c>
      <c r="C536" s="4" t="s">
        <v>1859</v>
      </c>
      <c r="D536" s="6" t="s">
        <v>1599</v>
      </c>
      <c r="E536" s="8" t="n">
        <v>250000</v>
      </c>
      <c r="F536" s="3" t="n">
        <v>0</v>
      </c>
      <c r="G536" s="3" t="s">
        <v>1863</v>
      </c>
      <c r="H536" s="3" t="s">
        <v>1861</v>
      </c>
      <c r="I536" s="9" t="n">
        <f aca="false">(E536-F536)*0.018</f>
        <v>4500</v>
      </c>
    </row>
    <row r="537" customFormat="false" ht="13.5" hidden="false" customHeight="true" outlineLevel="0" collapsed="false">
      <c r="A537" s="0" t="s">
        <v>1864</v>
      </c>
      <c r="B537" s="5" t="s">
        <v>1865</v>
      </c>
      <c r="C537" s="4" t="s">
        <v>1859</v>
      </c>
      <c r="D537" s="6" t="s">
        <v>1599</v>
      </c>
      <c r="E537" s="8" t="n">
        <v>150000</v>
      </c>
      <c r="F537" s="3" t="n">
        <v>0</v>
      </c>
      <c r="G537" s="3" t="s">
        <v>1866</v>
      </c>
      <c r="H537" s="3" t="s">
        <v>1861</v>
      </c>
      <c r="I537" s="9" t="n">
        <f aca="false">(E537-F537)*0.018</f>
        <v>2700</v>
      </c>
    </row>
    <row r="538" customFormat="false" ht="13.5" hidden="false" customHeight="true" outlineLevel="0" collapsed="false">
      <c r="A538" s="0" t="s">
        <v>1867</v>
      </c>
      <c r="B538" s="5" t="s">
        <v>1868</v>
      </c>
      <c r="C538" s="4" t="s">
        <v>1869</v>
      </c>
      <c r="D538" s="6" t="s">
        <v>1599</v>
      </c>
      <c r="E538" s="8" t="n">
        <v>199000</v>
      </c>
      <c r="F538" s="3" t="n">
        <v>0</v>
      </c>
      <c r="G538" s="3" t="s">
        <v>1870</v>
      </c>
      <c r="H538" s="3" t="s">
        <v>1871</v>
      </c>
      <c r="I538" s="9" t="n">
        <f aca="false">(E538-F538)*0.018</f>
        <v>3582</v>
      </c>
    </row>
    <row r="539" customFormat="false" ht="13.5" hidden="false" customHeight="true" outlineLevel="0" collapsed="false">
      <c r="A539" s="0" t="s">
        <v>1872</v>
      </c>
      <c r="B539" s="5" t="s">
        <v>1873</v>
      </c>
      <c r="C539" s="4" t="s">
        <v>1869</v>
      </c>
      <c r="D539" s="6" t="s">
        <v>1599</v>
      </c>
      <c r="E539" s="8" t="n">
        <v>160000</v>
      </c>
      <c r="F539" s="3" t="n">
        <v>0</v>
      </c>
      <c r="G539" s="3" t="s">
        <v>1874</v>
      </c>
      <c r="H539" s="3" t="s">
        <v>1871</v>
      </c>
      <c r="I539" s="9" t="n">
        <f aca="false">(E539-F539)*0.018</f>
        <v>2880</v>
      </c>
    </row>
    <row r="540" customFormat="false" ht="13.5" hidden="false" customHeight="true" outlineLevel="0" collapsed="false">
      <c r="A540" s="0" t="s">
        <v>1875</v>
      </c>
      <c r="B540" s="5" t="s">
        <v>1873</v>
      </c>
      <c r="C540" s="4" t="s">
        <v>1869</v>
      </c>
      <c r="D540" s="6" t="s">
        <v>1599</v>
      </c>
      <c r="E540" s="8" t="n">
        <v>400000</v>
      </c>
      <c r="F540" s="3" t="n">
        <v>0</v>
      </c>
      <c r="G540" s="3" t="s">
        <v>1874</v>
      </c>
      <c r="H540" s="3" t="s">
        <v>1871</v>
      </c>
      <c r="I540" s="9" t="n">
        <f aca="false">(E540-F540)*0.018</f>
        <v>7200</v>
      </c>
    </row>
    <row r="541" customFormat="false" ht="13.5" hidden="false" customHeight="true" outlineLevel="0" collapsed="false">
      <c r="A541" s="0" t="s">
        <v>1876</v>
      </c>
      <c r="B541" s="5" t="s">
        <v>1877</v>
      </c>
      <c r="C541" s="4" t="s">
        <v>1878</v>
      </c>
      <c r="D541" s="6" t="s">
        <v>1599</v>
      </c>
      <c r="E541" s="8" t="n">
        <v>225000</v>
      </c>
      <c r="F541" s="3" t="n">
        <v>0</v>
      </c>
      <c r="G541" s="3" t="s">
        <v>1879</v>
      </c>
      <c r="H541" s="3" t="s">
        <v>1880</v>
      </c>
      <c r="I541" s="9" t="n">
        <f aca="false">(E541-F541)*0.018</f>
        <v>4050</v>
      </c>
    </row>
    <row r="542" customFormat="false" ht="13.5" hidden="false" customHeight="true" outlineLevel="0" collapsed="false">
      <c r="A542" s="0" t="s">
        <v>1881</v>
      </c>
      <c r="B542" s="5" t="s">
        <v>1882</v>
      </c>
      <c r="C542" s="4" t="s">
        <v>1883</v>
      </c>
      <c r="D542" s="6" t="s">
        <v>1599</v>
      </c>
      <c r="E542" s="8" t="n">
        <v>500000</v>
      </c>
      <c r="F542" s="3" t="n">
        <v>0</v>
      </c>
      <c r="G542" s="3" t="s">
        <v>1884</v>
      </c>
      <c r="H542" s="3" t="s">
        <v>1885</v>
      </c>
      <c r="I542" s="9" t="n">
        <f aca="false">(E542-F542)*0.018</f>
        <v>9000</v>
      </c>
    </row>
    <row r="543" customFormat="false" ht="13.5" hidden="false" customHeight="true" outlineLevel="0" collapsed="false">
      <c r="A543" s="0" t="s">
        <v>1886</v>
      </c>
      <c r="B543" s="5" t="s">
        <v>1887</v>
      </c>
      <c r="C543" s="4" t="s">
        <v>1888</v>
      </c>
      <c r="D543" s="6" t="s">
        <v>1599</v>
      </c>
      <c r="E543" s="8" t="n">
        <v>80000</v>
      </c>
      <c r="F543" s="3" t="n">
        <v>0</v>
      </c>
      <c r="G543" s="3" t="s">
        <v>1889</v>
      </c>
      <c r="H543" s="3" t="s">
        <v>1890</v>
      </c>
      <c r="I543" s="9" t="n">
        <f aca="false">(E543-F543)*0.018</f>
        <v>1440</v>
      </c>
    </row>
    <row r="544" customFormat="false" ht="13.5" hidden="false" customHeight="true" outlineLevel="0" collapsed="false">
      <c r="A544" s="0" t="s">
        <v>1891</v>
      </c>
      <c r="B544" s="5" t="s">
        <v>1892</v>
      </c>
      <c r="C544" s="4" t="s">
        <v>1893</v>
      </c>
      <c r="D544" s="6" t="s">
        <v>1599</v>
      </c>
      <c r="E544" s="8" t="n">
        <v>200000</v>
      </c>
      <c r="F544" s="3" t="n">
        <v>0</v>
      </c>
      <c r="G544" s="3" t="s">
        <v>1894</v>
      </c>
      <c r="H544" s="3" t="s">
        <v>1895</v>
      </c>
      <c r="I544" s="9" t="n">
        <f aca="false">(E544-F544)*0.018</f>
        <v>3600</v>
      </c>
    </row>
    <row r="545" customFormat="false" ht="13.5" hidden="false" customHeight="true" outlineLevel="0" collapsed="false">
      <c r="A545" s="0" t="s">
        <v>1896</v>
      </c>
      <c r="B545" s="1" t="s">
        <v>1897</v>
      </c>
      <c r="C545" s="4" t="s">
        <v>1898</v>
      </c>
      <c r="D545" s="6" t="s">
        <v>1899</v>
      </c>
      <c r="E545" s="8" t="n">
        <v>40000</v>
      </c>
      <c r="F545" s="3" t="n">
        <v>0</v>
      </c>
      <c r="G545" s="3" t="s">
        <v>1900</v>
      </c>
      <c r="H545" s="3" t="s">
        <v>1901</v>
      </c>
      <c r="I545" s="9" t="n">
        <f aca="false">(E545-F545)*0.018</f>
        <v>720</v>
      </c>
    </row>
    <row r="546" customFormat="false" ht="13.5" hidden="false" customHeight="true" outlineLevel="0" collapsed="false">
      <c r="A546" s="0" t="s">
        <v>1902</v>
      </c>
      <c r="B546" s="5" t="s">
        <v>1903</v>
      </c>
      <c r="C546" s="4" t="s">
        <v>1904</v>
      </c>
      <c r="D546" s="6" t="s">
        <v>1899</v>
      </c>
      <c r="E546" s="8" t="n">
        <v>37541</v>
      </c>
      <c r="F546" s="3" t="n">
        <v>0</v>
      </c>
      <c r="G546" s="3" t="s">
        <v>1905</v>
      </c>
      <c r="H546" s="3" t="s">
        <v>1906</v>
      </c>
      <c r="I546" s="9" t="n">
        <f aca="false">(E546-F546)*0.018</f>
        <v>675.738</v>
      </c>
    </row>
    <row r="547" customFormat="false" ht="13.5" hidden="false" customHeight="true" outlineLevel="0" collapsed="false">
      <c r="A547" s="0" t="s">
        <v>1907</v>
      </c>
      <c r="B547" s="5" t="s">
        <v>1908</v>
      </c>
      <c r="C547" s="4" t="s">
        <v>1909</v>
      </c>
      <c r="D547" s="6" t="s">
        <v>1899</v>
      </c>
      <c r="E547" s="8" t="n">
        <v>10000</v>
      </c>
      <c r="F547" s="3" t="n">
        <v>0</v>
      </c>
      <c r="G547" s="3" t="s">
        <v>1910</v>
      </c>
      <c r="H547" s="3" t="s">
        <v>1911</v>
      </c>
      <c r="I547" s="9" t="n">
        <f aca="false">(E547-F547)*0.018</f>
        <v>180</v>
      </c>
    </row>
    <row r="548" customFormat="false" ht="13.5" hidden="false" customHeight="true" outlineLevel="0" collapsed="false">
      <c r="A548" s="0" t="s">
        <v>1912</v>
      </c>
      <c r="B548" s="5" t="s">
        <v>1913</v>
      </c>
      <c r="C548" s="4" t="s">
        <v>1914</v>
      </c>
      <c r="D548" s="6" t="s">
        <v>1899</v>
      </c>
      <c r="E548" s="8" t="n">
        <v>20000</v>
      </c>
      <c r="F548" s="3" t="n">
        <v>0</v>
      </c>
      <c r="G548" s="3" t="s">
        <v>1915</v>
      </c>
      <c r="H548" s="3" t="s">
        <v>1916</v>
      </c>
      <c r="I548" s="9" t="n">
        <f aca="false">(E548-F548)*0.018</f>
        <v>360</v>
      </c>
    </row>
    <row r="549" customFormat="false" ht="13.5" hidden="false" customHeight="true" outlineLevel="0" collapsed="false">
      <c r="A549" s="0" t="s">
        <v>1917</v>
      </c>
      <c r="B549" s="5" t="s">
        <v>1913</v>
      </c>
      <c r="C549" s="4" t="s">
        <v>1914</v>
      </c>
      <c r="D549" s="6" t="s">
        <v>1899</v>
      </c>
      <c r="E549" s="8" t="n">
        <v>10000</v>
      </c>
      <c r="F549" s="3" t="n">
        <v>0</v>
      </c>
      <c r="G549" s="3" t="s">
        <v>1915</v>
      </c>
      <c r="H549" s="3" t="s">
        <v>1916</v>
      </c>
      <c r="I549" s="9" t="n">
        <f aca="false">(E549-F549)*0.018</f>
        <v>180</v>
      </c>
    </row>
    <row r="550" customFormat="false" ht="13.5" hidden="false" customHeight="true" outlineLevel="0" collapsed="false">
      <c r="A550" s="0" t="s">
        <v>1918</v>
      </c>
      <c r="B550" s="5" t="s">
        <v>1919</v>
      </c>
      <c r="C550" s="4" t="s">
        <v>1920</v>
      </c>
      <c r="D550" s="6" t="s">
        <v>1899</v>
      </c>
      <c r="E550" s="8" t="n">
        <v>300000</v>
      </c>
      <c r="F550" s="3" t="n">
        <v>0</v>
      </c>
      <c r="G550" s="3" t="s">
        <v>1921</v>
      </c>
      <c r="H550" s="3" t="s">
        <v>1922</v>
      </c>
      <c r="I550" s="9" t="n">
        <f aca="false">(E550-F550)*0.018</f>
        <v>5400</v>
      </c>
    </row>
    <row r="551" customFormat="false" ht="13.5" hidden="false" customHeight="true" outlineLevel="0" collapsed="false">
      <c r="A551" s="0" t="s">
        <v>1923</v>
      </c>
      <c r="B551" s="5" t="s">
        <v>1924</v>
      </c>
      <c r="C551" s="4" t="s">
        <v>1925</v>
      </c>
      <c r="D551" s="6" t="s">
        <v>1899</v>
      </c>
      <c r="E551" s="8" t="n">
        <v>50000</v>
      </c>
      <c r="F551" s="3" t="n">
        <v>0</v>
      </c>
      <c r="G551" s="3" t="s">
        <v>1926</v>
      </c>
      <c r="H551" s="3" t="s">
        <v>1927</v>
      </c>
      <c r="I551" s="9" t="n">
        <f aca="false">(E551-F551)*0.018</f>
        <v>900</v>
      </c>
    </row>
    <row r="552" customFormat="false" ht="13.5" hidden="false" customHeight="true" outlineLevel="0" collapsed="false">
      <c r="A552" s="0" t="s">
        <v>1928</v>
      </c>
      <c r="B552" s="1" t="s">
        <v>1929</v>
      </c>
      <c r="C552" s="4" t="s">
        <v>1930</v>
      </c>
      <c r="D552" s="6" t="s">
        <v>1899</v>
      </c>
      <c r="E552" s="8" t="n">
        <v>138000</v>
      </c>
      <c r="F552" s="3" t="n">
        <v>0</v>
      </c>
      <c r="G552" s="3" t="s">
        <v>1931</v>
      </c>
      <c r="H552" s="3" t="s">
        <v>1932</v>
      </c>
      <c r="I552" s="9" t="n">
        <f aca="false">(E552-F552)*0.018</f>
        <v>2484</v>
      </c>
    </row>
    <row r="553" customFormat="false" ht="13.5" hidden="false" customHeight="true" outlineLevel="0" collapsed="false">
      <c r="A553" s="0" t="s">
        <v>1933</v>
      </c>
      <c r="B553" s="5" t="s">
        <v>1934</v>
      </c>
      <c r="C553" s="4" t="s">
        <v>1935</v>
      </c>
      <c r="D553" s="6" t="s">
        <v>1899</v>
      </c>
      <c r="E553" s="8" t="n">
        <v>29300</v>
      </c>
      <c r="F553" s="3" t="n">
        <v>0</v>
      </c>
      <c r="G553" s="3" t="s">
        <v>1936</v>
      </c>
      <c r="H553" s="3" t="s">
        <v>101</v>
      </c>
      <c r="I553" s="9" t="n">
        <f aca="false">(E553-F553)*0.018</f>
        <v>527.4</v>
      </c>
    </row>
    <row r="554" customFormat="false" ht="13.5" hidden="false" customHeight="true" outlineLevel="0" collapsed="false">
      <c r="A554" s="0" t="s">
        <v>1937</v>
      </c>
      <c r="B554" s="5" t="s">
        <v>1934</v>
      </c>
      <c r="C554" s="4" t="s">
        <v>1935</v>
      </c>
      <c r="D554" s="6" t="s">
        <v>1899</v>
      </c>
      <c r="E554" s="8" t="n">
        <v>39650</v>
      </c>
      <c r="F554" s="3" t="n">
        <v>0</v>
      </c>
      <c r="G554" s="3" t="s">
        <v>1936</v>
      </c>
      <c r="H554" s="3" t="s">
        <v>101</v>
      </c>
      <c r="I554" s="9" t="n">
        <f aca="false">(E554-F554)*0.018</f>
        <v>713.7</v>
      </c>
    </row>
    <row r="555" customFormat="false" ht="13.5" hidden="false" customHeight="true" outlineLevel="0" collapsed="false">
      <c r="A555" s="0" t="s">
        <v>1938</v>
      </c>
      <c r="B555" s="5" t="s">
        <v>1934</v>
      </c>
      <c r="C555" s="4" t="s">
        <v>1935</v>
      </c>
      <c r="D555" s="6" t="s">
        <v>1899</v>
      </c>
      <c r="E555" s="8" t="n">
        <v>2150</v>
      </c>
      <c r="F555" s="3" t="n">
        <v>0</v>
      </c>
      <c r="G555" s="3" t="s">
        <v>1936</v>
      </c>
      <c r="H555" s="3" t="s">
        <v>101</v>
      </c>
      <c r="I555" s="9" t="n">
        <f aca="false">(E555-F555)*0.018</f>
        <v>38.7</v>
      </c>
    </row>
    <row r="556" customFormat="false" ht="13.5" hidden="false" customHeight="true" outlineLevel="0" collapsed="false">
      <c r="A556" s="0" t="s">
        <v>1939</v>
      </c>
      <c r="B556" s="5" t="s">
        <v>1940</v>
      </c>
      <c r="C556" s="4" t="s">
        <v>1941</v>
      </c>
      <c r="D556" s="6" t="s">
        <v>1899</v>
      </c>
      <c r="E556" s="8" t="n">
        <v>30000</v>
      </c>
      <c r="F556" s="3" t="n">
        <v>0</v>
      </c>
      <c r="G556" s="3" t="s">
        <v>1942</v>
      </c>
      <c r="H556" s="3" t="s">
        <v>1943</v>
      </c>
      <c r="I556" s="9" t="n">
        <f aca="false">(E556-F556)*0.018</f>
        <v>540</v>
      </c>
    </row>
    <row r="557" customFormat="false" ht="13.5" hidden="false" customHeight="true" outlineLevel="0" collapsed="false">
      <c r="A557" s="0" t="s">
        <v>1944</v>
      </c>
      <c r="B557" s="5" t="s">
        <v>1940</v>
      </c>
      <c r="C557" s="4" t="s">
        <v>1945</v>
      </c>
      <c r="D557" s="6" t="s">
        <v>1899</v>
      </c>
      <c r="E557" s="8" t="n">
        <v>30000</v>
      </c>
      <c r="F557" s="3" t="n">
        <v>0</v>
      </c>
      <c r="G557" s="3" t="s">
        <v>1946</v>
      </c>
      <c r="H557" s="3" t="s">
        <v>1943</v>
      </c>
      <c r="I557" s="9" t="n">
        <f aca="false">(E557-F557)*0.018</f>
        <v>540</v>
      </c>
    </row>
    <row r="558" customFormat="false" ht="13.5" hidden="false" customHeight="true" outlineLevel="0" collapsed="false">
      <c r="A558" s="0" t="s">
        <v>1947</v>
      </c>
      <c r="B558" s="5" t="s">
        <v>1948</v>
      </c>
      <c r="C558" s="4" t="s">
        <v>1949</v>
      </c>
      <c r="D558" s="6" t="s">
        <v>1899</v>
      </c>
      <c r="E558" s="8" t="n">
        <v>40000</v>
      </c>
      <c r="F558" s="3" t="n">
        <v>0</v>
      </c>
      <c r="G558" s="3" t="s">
        <v>1950</v>
      </c>
      <c r="H558" s="3" t="s">
        <v>1951</v>
      </c>
      <c r="I558" s="9" t="n">
        <f aca="false">(E558-F558)*0.018</f>
        <v>720</v>
      </c>
    </row>
    <row r="559" customFormat="false" ht="13.5" hidden="false" customHeight="true" outlineLevel="0" collapsed="false">
      <c r="A559" s="0" t="s">
        <v>1952</v>
      </c>
      <c r="B559" s="5" t="s">
        <v>1953</v>
      </c>
      <c r="C559" s="4" t="s">
        <v>1954</v>
      </c>
      <c r="D559" s="6" t="s">
        <v>1899</v>
      </c>
      <c r="E559" s="8" t="n">
        <v>200000</v>
      </c>
      <c r="F559" s="3" t="n">
        <v>0</v>
      </c>
      <c r="G559" s="3" t="s">
        <v>1955</v>
      </c>
      <c r="H559" s="3" t="s">
        <v>1956</v>
      </c>
      <c r="I559" s="9" t="n">
        <f aca="false">(E559-F559)*0.018</f>
        <v>3600</v>
      </c>
    </row>
    <row r="560" customFormat="false" ht="13.5" hidden="false" customHeight="true" outlineLevel="0" collapsed="false">
      <c r="A560" s="0" t="s">
        <v>1957</v>
      </c>
      <c r="B560" s="5" t="s">
        <v>1958</v>
      </c>
      <c r="C560" s="4" t="s">
        <v>1954</v>
      </c>
      <c r="D560" s="6" t="s">
        <v>1899</v>
      </c>
      <c r="E560" s="8" t="n">
        <v>200000</v>
      </c>
      <c r="F560" s="3" t="n">
        <v>0</v>
      </c>
      <c r="G560" s="3" t="s">
        <v>1959</v>
      </c>
      <c r="H560" s="3" t="s">
        <v>1956</v>
      </c>
      <c r="I560" s="9" t="n">
        <f aca="false">(E560-F560)*0.018</f>
        <v>3600</v>
      </c>
    </row>
    <row r="561" customFormat="false" ht="13.5" hidden="false" customHeight="true" outlineLevel="0" collapsed="false">
      <c r="A561" s="0" t="s">
        <v>1960</v>
      </c>
      <c r="B561" s="5" t="s">
        <v>1961</v>
      </c>
      <c r="C561" s="4" t="s">
        <v>1954</v>
      </c>
      <c r="D561" s="6" t="s">
        <v>1899</v>
      </c>
      <c r="E561" s="8" t="n">
        <v>50000</v>
      </c>
      <c r="F561" s="3" t="n">
        <v>0</v>
      </c>
      <c r="G561" s="3" t="s">
        <v>1962</v>
      </c>
      <c r="H561" s="3" t="s">
        <v>1956</v>
      </c>
      <c r="I561" s="9" t="n">
        <f aca="false">(E561-F561)*0.018</f>
        <v>900</v>
      </c>
    </row>
    <row r="562" customFormat="false" ht="13.5" hidden="false" customHeight="true" outlineLevel="0" collapsed="false">
      <c r="A562" s="0" t="s">
        <v>1963</v>
      </c>
      <c r="B562" s="5" t="s">
        <v>1964</v>
      </c>
      <c r="C562" s="4" t="s">
        <v>1965</v>
      </c>
      <c r="D562" s="6" t="s">
        <v>1899</v>
      </c>
      <c r="E562" s="8" t="n">
        <v>40000</v>
      </c>
      <c r="F562" s="3" t="n">
        <v>0</v>
      </c>
      <c r="G562" s="3" t="s">
        <v>1966</v>
      </c>
      <c r="H562" s="3" t="s">
        <v>1967</v>
      </c>
      <c r="I562" s="9" t="n">
        <f aca="false">(E562-F562)*0.018</f>
        <v>720</v>
      </c>
    </row>
    <row r="563" customFormat="false" ht="13.5" hidden="false" customHeight="true" outlineLevel="0" collapsed="false">
      <c r="A563" s="0" t="s">
        <v>1968</v>
      </c>
      <c r="B563" s="5" t="s">
        <v>1969</v>
      </c>
      <c r="C563" s="4" t="s">
        <v>1970</v>
      </c>
      <c r="D563" s="6" t="s">
        <v>1899</v>
      </c>
      <c r="E563" s="8" t="n">
        <v>30000</v>
      </c>
      <c r="F563" s="3" t="n">
        <v>0</v>
      </c>
      <c r="G563" s="3" t="s">
        <v>1971</v>
      </c>
      <c r="H563" s="3" t="s">
        <v>1972</v>
      </c>
      <c r="I563" s="9" t="n">
        <f aca="false">(E563-F563)*0.018</f>
        <v>540</v>
      </c>
    </row>
    <row r="564" customFormat="false" ht="13.5" hidden="false" customHeight="true" outlineLevel="0" collapsed="false">
      <c r="A564" s="0" t="s">
        <v>1973</v>
      </c>
      <c r="B564" s="5" t="s">
        <v>1974</v>
      </c>
      <c r="C564" s="4" t="s">
        <v>1975</v>
      </c>
      <c r="D564" s="6" t="s">
        <v>1899</v>
      </c>
      <c r="E564" s="8" t="n">
        <v>150000</v>
      </c>
      <c r="F564" s="3" t="n">
        <v>0</v>
      </c>
      <c r="G564" s="3" t="s">
        <v>1976</v>
      </c>
      <c r="H564" s="3" t="s">
        <v>1977</v>
      </c>
      <c r="I564" s="9" t="n">
        <f aca="false">(E564-F564)*0.018</f>
        <v>2700</v>
      </c>
    </row>
    <row r="565" customFormat="false" ht="13.5" hidden="false" customHeight="true" outlineLevel="0" collapsed="false">
      <c r="A565" s="0" t="s">
        <v>1978</v>
      </c>
      <c r="B565" s="5" t="s">
        <v>1979</v>
      </c>
      <c r="C565" s="4" t="s">
        <v>1980</v>
      </c>
      <c r="D565" s="6" t="s">
        <v>1899</v>
      </c>
      <c r="E565" s="8" t="n">
        <v>5000</v>
      </c>
      <c r="F565" s="3" t="n">
        <v>0</v>
      </c>
      <c r="G565" s="3" t="s">
        <v>1981</v>
      </c>
      <c r="H565" s="3" t="s">
        <v>1982</v>
      </c>
      <c r="I565" s="9" t="n">
        <f aca="false">(E565-F565)*0.018</f>
        <v>90</v>
      </c>
    </row>
    <row r="566" customFormat="false" ht="13.5" hidden="false" customHeight="true" outlineLevel="0" collapsed="false">
      <c r="A566" s="0" t="s">
        <v>1983</v>
      </c>
      <c r="B566" s="1" t="s">
        <v>1984</v>
      </c>
      <c r="C566" s="4" t="s">
        <v>1985</v>
      </c>
      <c r="D566" s="6" t="s">
        <v>1899</v>
      </c>
      <c r="E566" s="8" t="n">
        <v>30000</v>
      </c>
      <c r="F566" s="3" t="n">
        <v>0</v>
      </c>
      <c r="G566" s="3" t="s">
        <v>1986</v>
      </c>
      <c r="H566" s="3" t="s">
        <v>1987</v>
      </c>
      <c r="I566" s="9" t="n">
        <f aca="false">(E566-F566)*0.018</f>
        <v>540</v>
      </c>
    </row>
    <row r="567" customFormat="false" ht="13.5" hidden="false" customHeight="true" outlineLevel="0" collapsed="false">
      <c r="A567" s="0" t="s">
        <v>1988</v>
      </c>
      <c r="B567" s="1" t="s">
        <v>1989</v>
      </c>
      <c r="C567" s="4" t="s">
        <v>1990</v>
      </c>
      <c r="D567" s="6" t="s">
        <v>1899</v>
      </c>
      <c r="E567" s="8" t="n">
        <v>5000</v>
      </c>
      <c r="F567" s="3" t="n">
        <v>0</v>
      </c>
      <c r="G567" s="3" t="s">
        <v>1991</v>
      </c>
      <c r="H567" s="3" t="s">
        <v>1992</v>
      </c>
      <c r="I567" s="9" t="n">
        <f aca="false">(E567-F567)*0.018</f>
        <v>90</v>
      </c>
    </row>
    <row r="568" customFormat="false" ht="13.5" hidden="false" customHeight="true" outlineLevel="0" collapsed="false">
      <c r="A568" s="0" t="s">
        <v>1993</v>
      </c>
      <c r="B568" s="5" t="s">
        <v>1994</v>
      </c>
      <c r="C568" s="4" t="s">
        <v>1995</v>
      </c>
      <c r="D568" s="6" t="s">
        <v>1899</v>
      </c>
      <c r="E568" s="8" t="n">
        <v>30000</v>
      </c>
      <c r="F568" s="3" t="n">
        <v>0</v>
      </c>
      <c r="G568" s="3" t="s">
        <v>1996</v>
      </c>
      <c r="H568" s="3" t="s">
        <v>1997</v>
      </c>
      <c r="I568" s="9" t="n">
        <f aca="false">(E568-F568)*0.018</f>
        <v>540</v>
      </c>
    </row>
    <row r="569" customFormat="false" ht="13.5" hidden="false" customHeight="true" outlineLevel="0" collapsed="false">
      <c r="A569" s="0" t="s">
        <v>1998</v>
      </c>
      <c r="B569" s="5" t="s">
        <v>1999</v>
      </c>
      <c r="C569" s="4" t="s">
        <v>2000</v>
      </c>
      <c r="D569" s="6" t="s">
        <v>1899</v>
      </c>
      <c r="E569" s="8" t="n">
        <v>10000</v>
      </c>
      <c r="F569" s="3" t="n">
        <v>0</v>
      </c>
      <c r="G569" s="3" t="s">
        <v>2001</v>
      </c>
      <c r="H569" s="3" t="s">
        <v>2002</v>
      </c>
      <c r="I569" s="9" t="n">
        <f aca="false">(E569-F569)*0.018</f>
        <v>180</v>
      </c>
    </row>
    <row r="570" customFormat="false" ht="13.5" hidden="false" customHeight="true" outlineLevel="0" collapsed="false">
      <c r="A570" s="0" t="s">
        <v>2003</v>
      </c>
      <c r="B570" s="5" t="s">
        <v>2004</v>
      </c>
      <c r="C570" s="4" t="s">
        <v>2000</v>
      </c>
      <c r="D570" s="6" t="s">
        <v>1899</v>
      </c>
      <c r="E570" s="8" t="n">
        <v>300000</v>
      </c>
      <c r="F570" s="3" t="n">
        <v>0</v>
      </c>
      <c r="G570" s="3" t="s">
        <v>2005</v>
      </c>
      <c r="H570" s="3" t="s">
        <v>2002</v>
      </c>
      <c r="I570" s="9" t="n">
        <f aca="false">(E570-F570)*0.018</f>
        <v>5400</v>
      </c>
    </row>
    <row r="571" customFormat="false" ht="13.5" hidden="false" customHeight="true" outlineLevel="0" collapsed="false">
      <c r="A571" s="0" t="s">
        <v>2006</v>
      </c>
      <c r="B571" s="5" t="s">
        <v>2007</v>
      </c>
      <c r="C571" s="4" t="s">
        <v>2000</v>
      </c>
      <c r="D571" s="6" t="s">
        <v>1899</v>
      </c>
      <c r="E571" s="8" t="n">
        <v>100000</v>
      </c>
      <c r="F571" s="3" t="n">
        <v>0</v>
      </c>
      <c r="G571" s="3" t="s">
        <v>2008</v>
      </c>
      <c r="H571" s="3" t="s">
        <v>2002</v>
      </c>
      <c r="I571" s="9" t="n">
        <f aca="false">(E571-F571)*0.018</f>
        <v>1800</v>
      </c>
    </row>
    <row r="572" customFormat="false" ht="13.5" hidden="false" customHeight="true" outlineLevel="0" collapsed="false">
      <c r="A572" s="0" t="s">
        <v>2009</v>
      </c>
      <c r="B572" s="5" t="s">
        <v>2010</v>
      </c>
      <c r="C572" s="4" t="s">
        <v>2011</v>
      </c>
      <c r="D572" s="6" t="s">
        <v>1899</v>
      </c>
      <c r="E572" s="8" t="n">
        <v>50000</v>
      </c>
      <c r="F572" s="3" t="n">
        <v>0</v>
      </c>
      <c r="G572" s="3" t="s">
        <v>2012</v>
      </c>
      <c r="H572" s="3" t="s">
        <v>2013</v>
      </c>
      <c r="I572" s="9" t="n">
        <f aca="false">(E572-F572)*0.018</f>
        <v>900</v>
      </c>
    </row>
    <row r="573" customFormat="false" ht="13.5" hidden="false" customHeight="true" outlineLevel="0" collapsed="false">
      <c r="A573" s="0" t="s">
        <v>2014</v>
      </c>
      <c r="B573" s="5" t="s">
        <v>2015</v>
      </c>
      <c r="C573" s="4" t="s">
        <v>2011</v>
      </c>
      <c r="D573" s="6" t="s">
        <v>1899</v>
      </c>
      <c r="E573" s="8" t="n">
        <v>30000</v>
      </c>
      <c r="F573" s="3" t="n">
        <v>0</v>
      </c>
      <c r="G573" s="3" t="s">
        <v>2016</v>
      </c>
      <c r="H573" s="3" t="s">
        <v>2013</v>
      </c>
      <c r="I573" s="9" t="n">
        <f aca="false">(E573-F573)*0.018</f>
        <v>540</v>
      </c>
    </row>
    <row r="574" customFormat="false" ht="13.5" hidden="false" customHeight="true" outlineLevel="0" collapsed="false">
      <c r="A574" s="0" t="s">
        <v>2017</v>
      </c>
      <c r="B574" s="5" t="s">
        <v>2018</v>
      </c>
      <c r="C574" s="4" t="s">
        <v>2011</v>
      </c>
      <c r="D574" s="6" t="s">
        <v>1899</v>
      </c>
      <c r="E574" s="8" t="n">
        <v>50000</v>
      </c>
      <c r="F574" s="3" t="n">
        <v>0</v>
      </c>
      <c r="G574" s="3" t="s">
        <v>2019</v>
      </c>
      <c r="H574" s="3" t="s">
        <v>2013</v>
      </c>
      <c r="I574" s="9" t="n">
        <f aca="false">(E574-F574)*0.018</f>
        <v>900</v>
      </c>
    </row>
    <row r="575" customFormat="false" ht="13.5" hidden="false" customHeight="true" outlineLevel="0" collapsed="false">
      <c r="A575" s="0" t="s">
        <v>2020</v>
      </c>
      <c r="B575" s="1" t="s">
        <v>2021</v>
      </c>
      <c r="C575" s="4" t="s">
        <v>2022</v>
      </c>
      <c r="D575" s="6" t="s">
        <v>1899</v>
      </c>
      <c r="E575" s="8" t="n">
        <v>60000</v>
      </c>
      <c r="F575" s="8" t="n">
        <v>24000</v>
      </c>
      <c r="G575" s="3" t="s">
        <v>2023</v>
      </c>
      <c r="H575" s="3" t="s">
        <v>2024</v>
      </c>
      <c r="I575" s="9" t="n">
        <f aca="false">(E575-F575)*0.018</f>
        <v>648</v>
      </c>
    </row>
    <row r="576" customFormat="false" ht="13.5" hidden="false" customHeight="true" outlineLevel="0" collapsed="false">
      <c r="A576" s="0" t="s">
        <v>2025</v>
      </c>
      <c r="B576" s="5" t="s">
        <v>2026</v>
      </c>
      <c r="C576" s="4" t="s">
        <v>2027</v>
      </c>
      <c r="D576" s="6" t="s">
        <v>1899</v>
      </c>
      <c r="E576" s="8" t="n">
        <v>40000</v>
      </c>
      <c r="F576" s="3" t="n">
        <v>0</v>
      </c>
      <c r="G576" s="3" t="s">
        <v>2028</v>
      </c>
      <c r="H576" s="3" t="s">
        <v>2029</v>
      </c>
      <c r="I576" s="9" t="n">
        <f aca="false">(E576-F576)*0.018</f>
        <v>720</v>
      </c>
    </row>
    <row r="577" customFormat="false" ht="13.5" hidden="false" customHeight="true" outlineLevel="0" collapsed="false">
      <c r="A577" s="0" t="s">
        <v>2030</v>
      </c>
      <c r="B577" s="5" t="s">
        <v>2031</v>
      </c>
      <c r="C577" s="4" t="s">
        <v>2032</v>
      </c>
      <c r="D577" s="6" t="s">
        <v>1899</v>
      </c>
      <c r="E577" s="8" t="n">
        <v>601000</v>
      </c>
      <c r="F577" s="3" t="n">
        <v>0</v>
      </c>
      <c r="G577" s="3" t="s">
        <v>2033</v>
      </c>
      <c r="H577" s="3" t="s">
        <v>2034</v>
      </c>
      <c r="I577" s="9" t="n">
        <f aca="false">(E577-F577)*0.018</f>
        <v>10818</v>
      </c>
    </row>
    <row r="578" customFormat="false" ht="13.5" hidden="false" customHeight="true" outlineLevel="0" collapsed="false">
      <c r="A578" s="0" t="s">
        <v>2035</v>
      </c>
      <c r="B578" s="5" t="s">
        <v>2036</v>
      </c>
      <c r="C578" s="4" t="s">
        <v>2032</v>
      </c>
      <c r="D578" s="6" t="s">
        <v>1899</v>
      </c>
      <c r="E578" s="8" t="n">
        <v>70000</v>
      </c>
      <c r="F578" s="3" t="n">
        <v>0</v>
      </c>
      <c r="G578" s="3" t="s">
        <v>2037</v>
      </c>
      <c r="H578" s="3" t="s">
        <v>2034</v>
      </c>
      <c r="I578" s="9" t="n">
        <f aca="false">(E578-F578)*0.018</f>
        <v>1260</v>
      </c>
    </row>
    <row r="579" customFormat="false" ht="13.5" hidden="false" customHeight="true" outlineLevel="0" collapsed="false">
      <c r="A579" s="0" t="s">
        <v>2038</v>
      </c>
      <c r="B579" s="10" t="s">
        <v>2039</v>
      </c>
      <c r="C579" s="4" t="s">
        <v>2032</v>
      </c>
      <c r="D579" s="6" t="s">
        <v>1899</v>
      </c>
      <c r="E579" s="6" t="s">
        <v>904</v>
      </c>
      <c r="F579" s="6" t="s">
        <v>2040</v>
      </c>
      <c r="I579" s="0" t="n">
        <v>20000</v>
      </c>
    </row>
    <row r="580" customFormat="false" ht="13.5" hidden="false" customHeight="true" outlineLevel="0" collapsed="false">
      <c r="A580" s="0" t="s">
        <v>2041</v>
      </c>
      <c r="B580" s="5" t="s">
        <v>2042</v>
      </c>
      <c r="C580" s="4" t="s">
        <v>2043</v>
      </c>
      <c r="D580" s="6" t="s">
        <v>1899</v>
      </c>
      <c r="E580" s="8" t="n">
        <v>10000</v>
      </c>
      <c r="F580" s="3" t="n">
        <v>0</v>
      </c>
      <c r="G580" s="3" t="s">
        <v>2044</v>
      </c>
      <c r="H580" s="3" t="s">
        <v>2045</v>
      </c>
      <c r="I580" s="9" t="n">
        <f aca="false">(E580-F580)*0.018</f>
        <v>180</v>
      </c>
    </row>
    <row r="581" customFormat="false" ht="13.5" hidden="false" customHeight="true" outlineLevel="0" collapsed="false">
      <c r="A581" s="0" t="s">
        <v>2046</v>
      </c>
      <c r="B581" s="5" t="s">
        <v>2047</v>
      </c>
      <c r="C581" s="4" t="s">
        <v>2048</v>
      </c>
      <c r="D581" s="6" t="s">
        <v>1899</v>
      </c>
      <c r="E581" s="8" t="n">
        <v>350000</v>
      </c>
      <c r="F581" s="3" t="n">
        <v>0</v>
      </c>
      <c r="G581" s="3" t="s">
        <v>2049</v>
      </c>
      <c r="H581" s="3" t="s">
        <v>2050</v>
      </c>
      <c r="I581" s="9" t="n">
        <f aca="false">(E581-F581)*0.018</f>
        <v>6300</v>
      </c>
    </row>
    <row r="582" customFormat="false" ht="13.5" hidden="false" customHeight="true" outlineLevel="0" collapsed="false">
      <c r="A582" s="0" t="s">
        <v>2051</v>
      </c>
      <c r="B582" s="1" t="s">
        <v>2052</v>
      </c>
      <c r="C582" s="4" t="s">
        <v>2048</v>
      </c>
      <c r="D582" s="6" t="s">
        <v>1899</v>
      </c>
      <c r="E582" s="8" t="n">
        <v>200000</v>
      </c>
      <c r="F582" s="3" t="n">
        <v>0</v>
      </c>
      <c r="G582" s="3" t="s">
        <v>2053</v>
      </c>
      <c r="H582" s="3" t="s">
        <v>2050</v>
      </c>
      <c r="I582" s="9" t="n">
        <f aca="false">(E582-F582)*0.018</f>
        <v>3600</v>
      </c>
    </row>
    <row r="583" customFormat="false" ht="13.5" hidden="false" customHeight="true" outlineLevel="0" collapsed="false">
      <c r="A583" s="0" t="s">
        <v>2054</v>
      </c>
      <c r="B583" s="5" t="s">
        <v>2055</v>
      </c>
      <c r="C583" s="4" t="s">
        <v>2056</v>
      </c>
      <c r="D583" s="6" t="s">
        <v>1899</v>
      </c>
      <c r="E583" s="8" t="n">
        <v>40000</v>
      </c>
      <c r="F583" s="3" t="n">
        <v>0</v>
      </c>
      <c r="G583" s="3" t="s">
        <v>2057</v>
      </c>
      <c r="H583" s="3" t="s">
        <v>2058</v>
      </c>
      <c r="I583" s="9" t="n">
        <f aca="false">(E583-F583)*0.018</f>
        <v>720</v>
      </c>
    </row>
    <row r="584" customFormat="false" ht="13.5" hidden="false" customHeight="true" outlineLevel="0" collapsed="false">
      <c r="A584" s="0" t="s">
        <v>2059</v>
      </c>
      <c r="B584" s="5" t="s">
        <v>2060</v>
      </c>
      <c r="C584" s="4" t="s">
        <v>2061</v>
      </c>
      <c r="D584" s="6" t="s">
        <v>1899</v>
      </c>
      <c r="E584" s="8" t="n">
        <v>240000</v>
      </c>
      <c r="F584" s="3" t="n">
        <v>0</v>
      </c>
      <c r="G584" s="3" t="s">
        <v>2062</v>
      </c>
      <c r="H584" s="3" t="s">
        <v>2063</v>
      </c>
      <c r="I584" s="9" t="n">
        <f aca="false">(E584-F584)*0.018</f>
        <v>4320</v>
      </c>
    </row>
    <row r="585" customFormat="false" ht="13.5" hidden="false" customHeight="true" outlineLevel="0" collapsed="false">
      <c r="A585" s="0" t="s">
        <v>2064</v>
      </c>
      <c r="B585" s="5" t="s">
        <v>2065</v>
      </c>
      <c r="C585" s="4" t="s">
        <v>2066</v>
      </c>
      <c r="D585" s="6" t="s">
        <v>1899</v>
      </c>
      <c r="E585" s="8" t="n">
        <v>70000</v>
      </c>
      <c r="F585" s="3" t="n">
        <v>0</v>
      </c>
      <c r="G585" s="3" t="s">
        <v>2067</v>
      </c>
      <c r="H585" s="3" t="s">
        <v>2068</v>
      </c>
      <c r="I585" s="9" t="n">
        <f aca="false">(E585-F585)*0.018</f>
        <v>1260</v>
      </c>
    </row>
    <row r="586" customFormat="false" ht="13.5" hidden="false" customHeight="true" outlineLevel="0" collapsed="false">
      <c r="A586" s="0" t="s">
        <v>2069</v>
      </c>
      <c r="B586" s="1" t="s">
        <v>2070</v>
      </c>
      <c r="C586" s="4" t="s">
        <v>2071</v>
      </c>
      <c r="D586" s="6" t="s">
        <v>1899</v>
      </c>
      <c r="E586" s="8" t="n">
        <v>300000</v>
      </c>
      <c r="F586" s="3" t="n">
        <v>0</v>
      </c>
      <c r="G586" s="3" t="s">
        <v>2072</v>
      </c>
      <c r="H586" s="3" t="s">
        <v>2073</v>
      </c>
      <c r="I586" s="9" t="n">
        <f aca="false">(E586-F586)*0.018</f>
        <v>5400</v>
      </c>
    </row>
    <row r="587" customFormat="false" ht="13.5" hidden="false" customHeight="true" outlineLevel="0" collapsed="false">
      <c r="A587" s="0" t="s">
        <v>2074</v>
      </c>
      <c r="B587" s="5" t="s">
        <v>2075</v>
      </c>
      <c r="C587" s="4" t="s">
        <v>2071</v>
      </c>
      <c r="D587" s="6" t="s">
        <v>1899</v>
      </c>
      <c r="E587" s="8" t="n">
        <v>232000</v>
      </c>
      <c r="F587" s="3" t="n">
        <v>0</v>
      </c>
      <c r="G587" s="3" t="s">
        <v>2076</v>
      </c>
      <c r="H587" s="3" t="s">
        <v>2073</v>
      </c>
      <c r="I587" s="9" t="n">
        <f aca="false">(E587-F587)*0.018</f>
        <v>4176</v>
      </c>
    </row>
    <row r="588" customFormat="false" ht="13.5" hidden="false" customHeight="true" outlineLevel="0" collapsed="false">
      <c r="A588" s="0" t="s">
        <v>2077</v>
      </c>
      <c r="B588" s="5" t="s">
        <v>2078</v>
      </c>
      <c r="C588" s="4" t="s">
        <v>2079</v>
      </c>
      <c r="D588" s="6" t="s">
        <v>1899</v>
      </c>
      <c r="E588" s="8" t="n">
        <v>115700</v>
      </c>
      <c r="F588" s="3" t="n">
        <v>0</v>
      </c>
      <c r="G588" s="3" t="s">
        <v>2080</v>
      </c>
      <c r="H588" s="3" t="s">
        <v>2081</v>
      </c>
      <c r="I588" s="9" t="n">
        <f aca="false">(E588-F588)*0.018</f>
        <v>2082.6</v>
      </c>
    </row>
    <row r="589" customFormat="false" ht="13.5" hidden="false" customHeight="true" outlineLevel="0" collapsed="false">
      <c r="A589" s="0" t="s">
        <v>2082</v>
      </c>
      <c r="B589" s="1" t="s">
        <v>2083</v>
      </c>
      <c r="C589" s="4" t="s">
        <v>2079</v>
      </c>
      <c r="D589" s="6" t="s">
        <v>1899</v>
      </c>
      <c r="E589" s="8" t="n">
        <v>232000</v>
      </c>
      <c r="F589" s="3" t="n">
        <v>0</v>
      </c>
      <c r="G589" s="3" t="s">
        <v>2084</v>
      </c>
      <c r="H589" s="3" t="s">
        <v>2081</v>
      </c>
      <c r="I589" s="9" t="n">
        <f aca="false">(E589-F589)*0.018</f>
        <v>4176</v>
      </c>
    </row>
    <row r="590" customFormat="false" ht="13.5" hidden="false" customHeight="true" outlineLevel="0" collapsed="false">
      <c r="A590" s="0" t="s">
        <v>2085</v>
      </c>
      <c r="B590" s="5" t="s">
        <v>2086</v>
      </c>
      <c r="C590" s="4" t="s">
        <v>2087</v>
      </c>
      <c r="D590" s="6" t="s">
        <v>1899</v>
      </c>
      <c r="E590" s="8" t="n">
        <v>100000</v>
      </c>
      <c r="F590" s="3" t="n">
        <v>0</v>
      </c>
      <c r="G590" s="3" t="s">
        <v>2088</v>
      </c>
      <c r="H590" s="3" t="s">
        <v>2089</v>
      </c>
      <c r="I590" s="9" t="n">
        <f aca="false">(E590-F590)*0.018</f>
        <v>1800</v>
      </c>
    </row>
    <row r="591" customFormat="false" ht="13.5" hidden="false" customHeight="true" outlineLevel="0" collapsed="false">
      <c r="A591" s="0" t="s">
        <v>2090</v>
      </c>
      <c r="B591" s="5" t="s">
        <v>2091</v>
      </c>
      <c r="C591" s="4" t="s">
        <v>2087</v>
      </c>
      <c r="D591" s="6" t="s">
        <v>1899</v>
      </c>
      <c r="E591" s="8" t="n">
        <v>127500</v>
      </c>
      <c r="F591" s="3" t="n">
        <v>0</v>
      </c>
      <c r="G591" s="3" t="s">
        <v>2092</v>
      </c>
      <c r="H591" s="3" t="s">
        <v>2089</v>
      </c>
      <c r="I591" s="9" t="n">
        <f aca="false">(E591-F591)*0.018</f>
        <v>2295</v>
      </c>
    </row>
    <row r="592" customFormat="false" ht="13.5" hidden="false" customHeight="true" outlineLevel="0" collapsed="false">
      <c r="A592" s="0" t="s">
        <v>2093</v>
      </c>
      <c r="B592" s="5" t="s">
        <v>2094</v>
      </c>
      <c r="C592" s="4" t="s">
        <v>2095</v>
      </c>
      <c r="D592" s="6" t="s">
        <v>1899</v>
      </c>
      <c r="E592" s="8" t="n">
        <v>600000</v>
      </c>
      <c r="F592" s="3" t="n">
        <v>0</v>
      </c>
      <c r="G592" s="3" t="s">
        <v>2096</v>
      </c>
      <c r="H592" s="3" t="s">
        <v>2097</v>
      </c>
      <c r="I592" s="9" t="n">
        <f aca="false">(E592-F592)*0.018</f>
        <v>10800</v>
      </c>
    </row>
    <row r="593" customFormat="false" ht="13.5" hidden="false" customHeight="true" outlineLevel="0" collapsed="false">
      <c r="A593" s="0" t="s">
        <v>2098</v>
      </c>
      <c r="B593" s="5" t="s">
        <v>2099</v>
      </c>
      <c r="C593" s="4" t="s">
        <v>2095</v>
      </c>
      <c r="D593" s="6" t="s">
        <v>1899</v>
      </c>
      <c r="E593" s="8" t="n">
        <v>260000</v>
      </c>
      <c r="F593" s="3" t="n">
        <v>0</v>
      </c>
      <c r="G593" s="3" t="s">
        <v>2100</v>
      </c>
      <c r="H593" s="3" t="s">
        <v>2097</v>
      </c>
      <c r="I593" s="9" t="n">
        <f aca="false">(E593-F593)*0.018</f>
        <v>4680</v>
      </c>
    </row>
    <row r="594" customFormat="false" ht="13.5" hidden="false" customHeight="true" outlineLevel="0" collapsed="false">
      <c r="A594" s="0" t="s">
        <v>2101</v>
      </c>
      <c r="B594" s="5" t="s">
        <v>2102</v>
      </c>
      <c r="C594" s="4" t="s">
        <v>2103</v>
      </c>
      <c r="D594" s="6" t="s">
        <v>1899</v>
      </c>
      <c r="E594" s="8" t="n">
        <v>50000</v>
      </c>
      <c r="F594" s="3" t="n">
        <v>0</v>
      </c>
      <c r="G594" s="3" t="s">
        <v>2104</v>
      </c>
      <c r="H594" s="3" t="s">
        <v>2105</v>
      </c>
      <c r="I594" s="9" t="n">
        <f aca="false">(E594-F594)*0.018</f>
        <v>900</v>
      </c>
    </row>
    <row r="595" customFormat="false" ht="13.5" hidden="false" customHeight="true" outlineLevel="0" collapsed="false">
      <c r="A595" s="0" t="s">
        <v>2106</v>
      </c>
      <c r="B595" s="5" t="s">
        <v>2107</v>
      </c>
      <c r="C595" s="4" t="s">
        <v>2108</v>
      </c>
      <c r="D595" s="6" t="s">
        <v>1899</v>
      </c>
      <c r="E595" s="8" t="n">
        <v>28000</v>
      </c>
      <c r="F595" s="3" t="n">
        <v>0</v>
      </c>
      <c r="G595" s="3" t="s">
        <v>2109</v>
      </c>
      <c r="H595" s="3" t="s">
        <v>2110</v>
      </c>
      <c r="I595" s="9" t="n">
        <f aca="false">(E595-F595)*0.018</f>
        <v>504</v>
      </c>
    </row>
    <row r="596" customFormat="false" ht="13.5" hidden="false" customHeight="true" outlineLevel="0" collapsed="false">
      <c r="A596" s="0" t="s">
        <v>2111</v>
      </c>
      <c r="B596" s="5" t="s">
        <v>2112</v>
      </c>
      <c r="C596" s="4" t="s">
        <v>2113</v>
      </c>
      <c r="D596" s="6" t="s">
        <v>1899</v>
      </c>
      <c r="E596" s="8" t="n">
        <v>220000</v>
      </c>
      <c r="F596" s="3" t="n">
        <v>0</v>
      </c>
      <c r="G596" s="3" t="s">
        <v>2114</v>
      </c>
      <c r="H596" s="3" t="s">
        <v>2115</v>
      </c>
      <c r="I596" s="9" t="n">
        <f aca="false">(E596-F596)*0.018</f>
        <v>3960</v>
      </c>
    </row>
    <row r="597" customFormat="false" ht="13.5" hidden="false" customHeight="true" outlineLevel="0" collapsed="false">
      <c r="A597" s="0" t="s">
        <v>2116</v>
      </c>
      <c r="B597" s="5" t="s">
        <v>2117</v>
      </c>
      <c r="C597" s="4" t="s">
        <v>2118</v>
      </c>
      <c r="D597" s="6" t="s">
        <v>1899</v>
      </c>
      <c r="E597" s="8" t="n">
        <v>50000</v>
      </c>
      <c r="F597" s="3" t="n">
        <v>0</v>
      </c>
      <c r="G597" s="3" t="s">
        <v>2119</v>
      </c>
      <c r="H597" s="3" t="s">
        <v>2120</v>
      </c>
      <c r="I597" s="9" t="n">
        <f aca="false">(E597-F597)*0.018</f>
        <v>900</v>
      </c>
    </row>
    <row r="598" customFormat="false" ht="13.5" hidden="false" customHeight="true" outlineLevel="0" collapsed="false">
      <c r="A598" s="0" t="s">
        <v>2121</v>
      </c>
      <c r="B598" s="1" t="s">
        <v>2122</v>
      </c>
      <c r="C598" s="4" t="s">
        <v>2123</v>
      </c>
      <c r="D598" s="6" t="s">
        <v>1899</v>
      </c>
      <c r="E598" s="8" t="n">
        <v>100000</v>
      </c>
      <c r="F598" s="3" t="n">
        <v>0</v>
      </c>
      <c r="G598" s="3" t="s">
        <v>2124</v>
      </c>
      <c r="H598" s="3" t="s">
        <v>2125</v>
      </c>
      <c r="I598" s="9" t="n">
        <f aca="false">(E598-F598)*0.018</f>
        <v>1800</v>
      </c>
    </row>
    <row r="599" customFormat="false" ht="13.5" hidden="false" customHeight="true" outlineLevel="0" collapsed="false">
      <c r="A599" s="0" t="s">
        <v>2126</v>
      </c>
      <c r="B599" s="5" t="s">
        <v>2127</v>
      </c>
      <c r="C599" s="4" t="s">
        <v>2128</v>
      </c>
      <c r="D599" s="6" t="s">
        <v>1899</v>
      </c>
      <c r="E599" s="8" t="n">
        <v>50000</v>
      </c>
      <c r="F599" s="3" t="n">
        <v>0</v>
      </c>
      <c r="G599" s="3" t="s">
        <v>2129</v>
      </c>
      <c r="H599" s="3" t="s">
        <v>2130</v>
      </c>
      <c r="I599" s="9" t="n">
        <f aca="false">(E599-F599)*0.018</f>
        <v>900</v>
      </c>
    </row>
    <row r="600" customFormat="false" ht="13.5" hidden="false" customHeight="true" outlineLevel="0" collapsed="false">
      <c r="A600" s="0" t="s">
        <v>2131</v>
      </c>
      <c r="B600" s="1" t="s">
        <v>2132</v>
      </c>
      <c r="C600" s="4" t="s">
        <v>2128</v>
      </c>
      <c r="D600" s="6" t="s">
        <v>1899</v>
      </c>
      <c r="E600" s="8" t="n">
        <v>100000</v>
      </c>
      <c r="F600" s="3" t="n">
        <v>0</v>
      </c>
      <c r="G600" s="3" t="s">
        <v>2133</v>
      </c>
      <c r="H600" s="3" t="s">
        <v>2130</v>
      </c>
      <c r="I600" s="9" t="n">
        <f aca="false">(E600-F600)*0.018</f>
        <v>1800</v>
      </c>
    </row>
    <row r="601" customFormat="false" ht="13.5" hidden="false" customHeight="true" outlineLevel="0" collapsed="false">
      <c r="A601" s="0" t="s">
        <v>2134</v>
      </c>
      <c r="B601" s="5" t="s">
        <v>2135</v>
      </c>
      <c r="C601" s="4" t="s">
        <v>2136</v>
      </c>
      <c r="D601" s="6" t="s">
        <v>1899</v>
      </c>
      <c r="E601" s="8" t="n">
        <v>150000</v>
      </c>
      <c r="F601" s="3" t="n">
        <v>0</v>
      </c>
      <c r="G601" s="3" t="s">
        <v>2137</v>
      </c>
      <c r="H601" s="3" t="s">
        <v>2138</v>
      </c>
      <c r="I601" s="9" t="n">
        <f aca="false">(E601-F601)*0.018</f>
        <v>2700</v>
      </c>
    </row>
    <row r="602" customFormat="false" ht="13.5" hidden="false" customHeight="true" outlineLevel="0" collapsed="false">
      <c r="A602" s="0" t="s">
        <v>2139</v>
      </c>
      <c r="B602" s="5" t="s">
        <v>2140</v>
      </c>
      <c r="C602" s="4" t="s">
        <v>2141</v>
      </c>
      <c r="D602" s="6" t="s">
        <v>1899</v>
      </c>
      <c r="E602" s="8" t="n">
        <v>400000</v>
      </c>
      <c r="F602" s="3" t="n">
        <v>0</v>
      </c>
      <c r="G602" s="3" t="s">
        <v>2142</v>
      </c>
      <c r="H602" s="3" t="s">
        <v>2143</v>
      </c>
      <c r="I602" s="9" t="n">
        <f aca="false">(E602-F602)*0.018</f>
        <v>7200</v>
      </c>
    </row>
    <row r="603" customFormat="false" ht="13.5" hidden="false" customHeight="true" outlineLevel="0" collapsed="false">
      <c r="A603" s="0" t="s">
        <v>2144</v>
      </c>
      <c r="B603" s="5" t="s">
        <v>2145</v>
      </c>
      <c r="C603" s="4" t="s">
        <v>2146</v>
      </c>
      <c r="D603" s="6" t="s">
        <v>1899</v>
      </c>
      <c r="E603" s="8" t="n">
        <v>40000</v>
      </c>
      <c r="F603" s="3" t="n">
        <v>0</v>
      </c>
      <c r="G603" s="3" t="s">
        <v>2147</v>
      </c>
      <c r="H603" s="3" t="s">
        <v>2148</v>
      </c>
      <c r="I603" s="9" t="n">
        <f aca="false">(E603-F603)*0.018</f>
        <v>720</v>
      </c>
    </row>
    <row r="604" customFormat="false" ht="13.5" hidden="false" customHeight="true" outlineLevel="0" collapsed="false">
      <c r="A604" s="0" t="s">
        <v>2149</v>
      </c>
      <c r="B604" s="5" t="s">
        <v>2150</v>
      </c>
      <c r="C604" s="4" t="s">
        <v>2146</v>
      </c>
      <c r="D604" s="6" t="s">
        <v>1899</v>
      </c>
      <c r="E604" s="8" t="n">
        <v>5000</v>
      </c>
      <c r="F604" s="3" t="n">
        <v>0</v>
      </c>
      <c r="G604" s="3" t="s">
        <v>2151</v>
      </c>
      <c r="H604" s="3" t="s">
        <v>2148</v>
      </c>
      <c r="I604" s="9" t="n">
        <f aca="false">(E604-F604)*0.018</f>
        <v>90</v>
      </c>
    </row>
    <row r="605" customFormat="false" ht="13.5" hidden="false" customHeight="true" outlineLevel="0" collapsed="false">
      <c r="A605" s="0" t="s">
        <v>2152</v>
      </c>
      <c r="B605" s="5" t="s">
        <v>2153</v>
      </c>
      <c r="C605" s="4" t="s">
        <v>2154</v>
      </c>
      <c r="D605" s="6" t="s">
        <v>1899</v>
      </c>
      <c r="E605" s="8" t="n">
        <v>40000</v>
      </c>
      <c r="F605" s="3" t="n">
        <v>0</v>
      </c>
      <c r="G605" s="3" t="s">
        <v>2155</v>
      </c>
      <c r="H605" s="3" t="s">
        <v>2156</v>
      </c>
      <c r="I605" s="9" t="n">
        <f aca="false">(E605-F605)*0.018</f>
        <v>720</v>
      </c>
    </row>
    <row r="606" customFormat="false" ht="13.5" hidden="false" customHeight="true" outlineLevel="0" collapsed="false">
      <c r="A606" s="0" t="s">
        <v>2157</v>
      </c>
      <c r="B606" s="1" t="s">
        <v>2158</v>
      </c>
      <c r="C606" s="4" t="s">
        <v>2159</v>
      </c>
      <c r="D606" s="6" t="s">
        <v>1899</v>
      </c>
      <c r="E606" s="8" t="n">
        <v>400000</v>
      </c>
      <c r="F606" s="3" t="n">
        <v>0</v>
      </c>
      <c r="G606" s="3" t="s">
        <v>2160</v>
      </c>
      <c r="H606" s="3" t="s">
        <v>2161</v>
      </c>
      <c r="I606" s="9" t="n">
        <f aca="false">(E606-F606)*0.018</f>
        <v>7200</v>
      </c>
    </row>
    <row r="607" customFormat="false" ht="13.5" hidden="false" customHeight="true" outlineLevel="0" collapsed="false">
      <c r="A607" s="0" t="s">
        <v>2162</v>
      </c>
      <c r="B607" s="5" t="s">
        <v>2163</v>
      </c>
      <c r="C607" s="4" t="s">
        <v>2164</v>
      </c>
      <c r="D607" s="6" t="s">
        <v>1899</v>
      </c>
      <c r="E607" s="8" t="n">
        <v>80000</v>
      </c>
      <c r="F607" s="3" t="n">
        <v>0</v>
      </c>
      <c r="G607" s="3" t="s">
        <v>2165</v>
      </c>
      <c r="H607" s="3" t="s">
        <v>2166</v>
      </c>
      <c r="I607" s="9" t="n">
        <f aca="false">(E607-F607)*0.018</f>
        <v>1440</v>
      </c>
    </row>
    <row r="608" customFormat="false" ht="13.5" hidden="false" customHeight="true" outlineLevel="0" collapsed="false">
      <c r="A608" s="0" t="s">
        <v>2167</v>
      </c>
      <c r="B608" s="5" t="s">
        <v>2168</v>
      </c>
      <c r="C608" s="4" t="s">
        <v>2169</v>
      </c>
      <c r="D608" s="6" t="s">
        <v>1899</v>
      </c>
      <c r="E608" s="8" t="n">
        <v>30000</v>
      </c>
      <c r="F608" s="3" t="n">
        <v>0</v>
      </c>
      <c r="G608" s="3" t="s">
        <v>2170</v>
      </c>
      <c r="H608" s="3" t="s">
        <v>2171</v>
      </c>
      <c r="I608" s="9" t="n">
        <f aca="false">(E608-F608)*0.018</f>
        <v>540</v>
      </c>
    </row>
    <row r="609" customFormat="false" ht="13.5" hidden="false" customHeight="true" outlineLevel="0" collapsed="false">
      <c r="A609" s="0" t="s">
        <v>2172</v>
      </c>
      <c r="B609" s="5" t="s">
        <v>2173</v>
      </c>
      <c r="C609" s="4" t="s">
        <v>2174</v>
      </c>
      <c r="D609" s="6" t="s">
        <v>1899</v>
      </c>
      <c r="E609" s="8" t="n">
        <v>50000</v>
      </c>
      <c r="F609" s="3" t="n">
        <v>0</v>
      </c>
      <c r="G609" s="3" t="s">
        <v>2175</v>
      </c>
      <c r="H609" s="3" t="s">
        <v>2176</v>
      </c>
      <c r="I609" s="9" t="n">
        <f aca="false">(E609-F609)*0.018</f>
        <v>900</v>
      </c>
    </row>
    <row r="610" customFormat="false" ht="13.5" hidden="false" customHeight="true" outlineLevel="0" collapsed="false">
      <c r="A610" s="0" t="s">
        <v>2177</v>
      </c>
      <c r="B610" s="5" t="s">
        <v>2178</v>
      </c>
      <c r="C610" s="4" t="s">
        <v>2179</v>
      </c>
      <c r="D610" s="6" t="s">
        <v>1899</v>
      </c>
      <c r="E610" s="8" t="n">
        <v>10000</v>
      </c>
      <c r="F610" s="3" t="n">
        <v>0</v>
      </c>
      <c r="G610" s="3" t="s">
        <v>2180</v>
      </c>
      <c r="H610" s="3" t="s">
        <v>2181</v>
      </c>
      <c r="I610" s="9" t="n">
        <f aca="false">(E610-F610)*0.018</f>
        <v>180</v>
      </c>
    </row>
    <row r="611" customFormat="false" ht="13.5" hidden="false" customHeight="true" outlineLevel="0" collapsed="false">
      <c r="A611" s="0" t="s">
        <v>2182</v>
      </c>
      <c r="B611" s="5" t="s">
        <v>2183</v>
      </c>
      <c r="C611" s="4" t="s">
        <v>2184</v>
      </c>
      <c r="D611" s="6" t="s">
        <v>1899</v>
      </c>
      <c r="E611" s="8" t="n">
        <v>20000</v>
      </c>
      <c r="F611" s="3" t="n">
        <v>0</v>
      </c>
      <c r="G611" s="3" t="s">
        <v>2185</v>
      </c>
      <c r="H611" s="3" t="s">
        <v>2186</v>
      </c>
      <c r="I611" s="9" t="n">
        <f aca="false">(E611-F611)*0.018</f>
        <v>360</v>
      </c>
    </row>
    <row r="612" customFormat="false" ht="13.5" hidden="false" customHeight="true" outlineLevel="0" collapsed="false">
      <c r="A612" s="0" t="s">
        <v>2187</v>
      </c>
      <c r="B612" s="1" t="s">
        <v>2188</v>
      </c>
      <c r="C612" s="4" t="s">
        <v>2189</v>
      </c>
      <c r="D612" s="6" t="s">
        <v>1899</v>
      </c>
      <c r="E612" s="8" t="n">
        <v>40000</v>
      </c>
      <c r="F612" s="3" t="n">
        <v>0</v>
      </c>
      <c r="G612" s="3" t="s">
        <v>2190</v>
      </c>
      <c r="H612" s="3" t="s">
        <v>2191</v>
      </c>
      <c r="I612" s="9" t="n">
        <f aca="false">(E612-F612)*0.018</f>
        <v>720</v>
      </c>
    </row>
    <row r="613" customFormat="false" ht="13.5" hidden="false" customHeight="true" outlineLevel="0" collapsed="false">
      <c r="A613" s="0" t="s">
        <v>2192</v>
      </c>
      <c r="B613" s="5" t="s">
        <v>2193</v>
      </c>
      <c r="C613" s="4" t="s">
        <v>2194</v>
      </c>
      <c r="D613" s="6" t="s">
        <v>1899</v>
      </c>
      <c r="E613" s="8" t="n">
        <v>80000</v>
      </c>
      <c r="F613" s="3" t="n">
        <v>0</v>
      </c>
      <c r="G613" s="3" t="s">
        <v>2195</v>
      </c>
      <c r="H613" s="3" t="s">
        <v>2196</v>
      </c>
      <c r="I613" s="9" t="n">
        <f aca="false">(E613-F613)*0.018</f>
        <v>1440</v>
      </c>
    </row>
    <row r="614" customFormat="false" ht="13.5" hidden="false" customHeight="true" outlineLevel="0" collapsed="false">
      <c r="A614" s="0" t="s">
        <v>2197</v>
      </c>
      <c r="B614" s="5" t="s">
        <v>2198</v>
      </c>
      <c r="C614" s="4" t="s">
        <v>2199</v>
      </c>
      <c r="D614" s="6" t="s">
        <v>1899</v>
      </c>
      <c r="E614" s="8" t="n">
        <v>10000</v>
      </c>
      <c r="F614" s="3" t="n">
        <v>0</v>
      </c>
      <c r="G614" s="3" t="s">
        <v>2200</v>
      </c>
      <c r="H614" s="3" t="s">
        <v>2201</v>
      </c>
      <c r="I614" s="9" t="n">
        <f aca="false">(E614-F614)*0.018</f>
        <v>180</v>
      </c>
    </row>
    <row r="615" customFormat="false" ht="13.5" hidden="false" customHeight="true" outlineLevel="0" collapsed="false">
      <c r="A615" s="0" t="s">
        <v>2202</v>
      </c>
      <c r="B615" s="5" t="s">
        <v>2203</v>
      </c>
      <c r="C615" s="4" t="s">
        <v>2199</v>
      </c>
      <c r="D615" s="6" t="s">
        <v>1899</v>
      </c>
      <c r="E615" s="8" t="n">
        <v>10000</v>
      </c>
      <c r="F615" s="3" t="n">
        <v>0</v>
      </c>
      <c r="G615" s="3" t="s">
        <v>2204</v>
      </c>
      <c r="H615" s="3" t="s">
        <v>2201</v>
      </c>
      <c r="I615" s="9" t="n">
        <f aca="false">(E615-F615)*0.018</f>
        <v>180</v>
      </c>
    </row>
    <row r="616" customFormat="false" ht="13.5" hidden="false" customHeight="true" outlineLevel="0" collapsed="false">
      <c r="A616" s="0" t="s">
        <v>2205</v>
      </c>
      <c r="B616" s="5" t="s">
        <v>2206</v>
      </c>
      <c r="C616" s="4" t="s">
        <v>2199</v>
      </c>
      <c r="D616" s="6" t="s">
        <v>1899</v>
      </c>
      <c r="E616" s="8" t="n">
        <v>10000</v>
      </c>
      <c r="F616" s="3" t="n">
        <v>0</v>
      </c>
      <c r="G616" s="3" t="s">
        <v>2207</v>
      </c>
      <c r="H616" s="3" t="s">
        <v>2201</v>
      </c>
      <c r="I616" s="9" t="n">
        <f aca="false">(E616-F616)*0.018</f>
        <v>180</v>
      </c>
    </row>
    <row r="617" customFormat="false" ht="13.5" hidden="false" customHeight="true" outlineLevel="0" collapsed="false">
      <c r="A617" s="0" t="s">
        <v>2208</v>
      </c>
      <c r="B617" s="5" t="s">
        <v>2209</v>
      </c>
      <c r="C617" s="4" t="s">
        <v>2199</v>
      </c>
      <c r="D617" s="6" t="s">
        <v>1899</v>
      </c>
      <c r="E617" s="8" t="n">
        <v>50000</v>
      </c>
      <c r="F617" s="3" t="n">
        <v>0</v>
      </c>
      <c r="G617" s="3" t="s">
        <v>2210</v>
      </c>
      <c r="H617" s="3" t="s">
        <v>2201</v>
      </c>
      <c r="I617" s="9" t="n">
        <f aca="false">(E617-F617)*0.018</f>
        <v>900</v>
      </c>
    </row>
    <row r="618" customFormat="false" ht="13.5" hidden="false" customHeight="true" outlineLevel="0" collapsed="false">
      <c r="A618" s="0" t="s">
        <v>2211</v>
      </c>
      <c r="B618" s="5" t="s">
        <v>2212</v>
      </c>
      <c r="C618" s="4" t="s">
        <v>2213</v>
      </c>
      <c r="D618" s="6" t="s">
        <v>1899</v>
      </c>
      <c r="E618" s="8" t="n">
        <v>100000</v>
      </c>
      <c r="F618" s="3" t="n">
        <v>0</v>
      </c>
      <c r="G618" s="3" t="s">
        <v>2214</v>
      </c>
      <c r="H618" s="3" t="s">
        <v>2215</v>
      </c>
      <c r="I618" s="9" t="n">
        <f aca="false">(E618-F618)*0.018</f>
        <v>1800</v>
      </c>
    </row>
    <row r="619" customFormat="false" ht="13.5" hidden="false" customHeight="true" outlineLevel="0" collapsed="false">
      <c r="A619" s="0" t="s">
        <v>2216</v>
      </c>
      <c r="B619" s="5" t="s">
        <v>2217</v>
      </c>
      <c r="C619" s="4" t="s">
        <v>2218</v>
      </c>
      <c r="D619" s="6" t="s">
        <v>1899</v>
      </c>
      <c r="E619" s="8" t="n">
        <v>50000</v>
      </c>
      <c r="F619" s="3" t="n">
        <v>0</v>
      </c>
      <c r="G619" s="3" t="s">
        <v>2219</v>
      </c>
      <c r="H619" s="3" t="s">
        <v>2220</v>
      </c>
      <c r="I619" s="9" t="n">
        <f aca="false">(E619-F619)*0.018</f>
        <v>900</v>
      </c>
    </row>
    <row r="620" customFormat="false" ht="13.5" hidden="false" customHeight="true" outlineLevel="0" collapsed="false">
      <c r="A620" s="0" t="s">
        <v>2221</v>
      </c>
      <c r="B620" s="5" t="s">
        <v>2222</v>
      </c>
      <c r="C620" s="4" t="s">
        <v>281</v>
      </c>
      <c r="D620" s="6" t="s">
        <v>1899</v>
      </c>
      <c r="E620" s="8" t="n">
        <v>40000</v>
      </c>
      <c r="F620" s="3" t="n">
        <v>0</v>
      </c>
      <c r="G620" s="3" t="s">
        <v>2223</v>
      </c>
      <c r="H620" s="3" t="s">
        <v>2224</v>
      </c>
      <c r="I620" s="9" t="n">
        <f aca="false">(E620-F620)*0.018</f>
        <v>720</v>
      </c>
    </row>
    <row r="621" customFormat="false" ht="13.5" hidden="false" customHeight="true" outlineLevel="0" collapsed="false">
      <c r="A621" s="0" t="s">
        <v>2225</v>
      </c>
      <c r="B621" s="1" t="s">
        <v>2226</v>
      </c>
      <c r="C621" s="4" t="s">
        <v>2227</v>
      </c>
      <c r="D621" s="6" t="s">
        <v>1899</v>
      </c>
      <c r="E621" s="8" t="n">
        <v>50000</v>
      </c>
      <c r="F621" s="3" t="n">
        <v>0</v>
      </c>
      <c r="G621" s="3" t="s">
        <v>2228</v>
      </c>
      <c r="H621" s="3" t="s">
        <v>2229</v>
      </c>
      <c r="I621" s="9" t="n">
        <f aca="false">(E621-F621)*0.018</f>
        <v>900</v>
      </c>
    </row>
    <row r="622" customFormat="false" ht="13.5" hidden="false" customHeight="true" outlineLevel="0" collapsed="false">
      <c r="A622" s="0" t="s">
        <v>2230</v>
      </c>
      <c r="B622" s="5" t="s">
        <v>2231</v>
      </c>
      <c r="C622" s="4" t="s">
        <v>2232</v>
      </c>
      <c r="D622" s="6" t="s">
        <v>1899</v>
      </c>
      <c r="E622" s="8" t="n">
        <v>150000</v>
      </c>
      <c r="F622" s="3" t="n">
        <v>0</v>
      </c>
      <c r="G622" s="3" t="s">
        <v>2233</v>
      </c>
      <c r="H622" s="3" t="s">
        <v>2234</v>
      </c>
      <c r="I622" s="9" t="n">
        <f aca="false">(E622-F622)*0.018</f>
        <v>2700</v>
      </c>
    </row>
    <row r="623" customFormat="false" ht="13.5" hidden="false" customHeight="true" outlineLevel="0" collapsed="false">
      <c r="A623" s="0" t="s">
        <v>2235</v>
      </c>
      <c r="B623" s="5" t="s">
        <v>2231</v>
      </c>
      <c r="C623" s="4" t="s">
        <v>2232</v>
      </c>
      <c r="D623" s="6" t="s">
        <v>1899</v>
      </c>
      <c r="E623" s="8" t="n">
        <v>375000</v>
      </c>
      <c r="F623" s="3" t="n">
        <v>0</v>
      </c>
      <c r="G623" s="3" t="s">
        <v>2233</v>
      </c>
      <c r="H623" s="3" t="s">
        <v>2234</v>
      </c>
      <c r="I623" s="9" t="n">
        <f aca="false">(E623-F623)*0.018</f>
        <v>6750</v>
      </c>
    </row>
    <row r="624" customFormat="false" ht="13.5" hidden="false" customHeight="true" outlineLevel="0" collapsed="false">
      <c r="A624" s="0" t="s">
        <v>2236</v>
      </c>
      <c r="B624" s="5" t="s">
        <v>2237</v>
      </c>
      <c r="C624" s="4" t="s">
        <v>2238</v>
      </c>
      <c r="D624" s="6" t="s">
        <v>1899</v>
      </c>
      <c r="E624" s="8" t="n">
        <v>10000</v>
      </c>
      <c r="F624" s="3" t="n">
        <v>0</v>
      </c>
      <c r="G624" s="3" t="s">
        <v>2239</v>
      </c>
      <c r="H624" s="3" t="s">
        <v>2240</v>
      </c>
      <c r="I624" s="9" t="n">
        <f aca="false">(E624-F624)*0.018</f>
        <v>180</v>
      </c>
    </row>
    <row r="625" customFormat="false" ht="13.5" hidden="false" customHeight="true" outlineLevel="0" collapsed="false">
      <c r="A625" s="0" t="s">
        <v>2241</v>
      </c>
      <c r="B625" s="5" t="s">
        <v>2242</v>
      </c>
      <c r="C625" s="4" t="s">
        <v>2243</v>
      </c>
      <c r="D625" s="6" t="s">
        <v>1899</v>
      </c>
      <c r="E625" s="8" t="n">
        <v>50000</v>
      </c>
      <c r="F625" s="3" t="n">
        <v>0</v>
      </c>
      <c r="G625" s="3" t="s">
        <v>2244</v>
      </c>
      <c r="H625" s="3" t="s">
        <v>2245</v>
      </c>
      <c r="I625" s="9" t="n">
        <f aca="false">(E625-F625)*0.018</f>
        <v>900</v>
      </c>
    </row>
    <row r="626" customFormat="false" ht="13.5" hidden="false" customHeight="true" outlineLevel="0" collapsed="false">
      <c r="A626" s="0" t="s">
        <v>2246</v>
      </c>
      <c r="B626" s="5" t="s">
        <v>2247</v>
      </c>
      <c r="C626" s="4" t="s">
        <v>2248</v>
      </c>
      <c r="D626" s="6" t="s">
        <v>1899</v>
      </c>
      <c r="E626" s="8" t="n">
        <v>50000</v>
      </c>
      <c r="F626" s="3" t="n">
        <v>0</v>
      </c>
      <c r="G626" s="3" t="s">
        <v>2249</v>
      </c>
      <c r="H626" s="3" t="s">
        <v>2250</v>
      </c>
      <c r="I626" s="9" t="n">
        <f aca="false">(E626-F626)*0.018</f>
        <v>900</v>
      </c>
    </row>
    <row r="627" customFormat="false" ht="13.5" hidden="false" customHeight="true" outlineLevel="0" collapsed="false">
      <c r="A627" s="0" t="s">
        <v>2251</v>
      </c>
      <c r="B627" s="5" t="s">
        <v>2252</v>
      </c>
      <c r="C627" s="4" t="s">
        <v>2253</v>
      </c>
      <c r="D627" s="6" t="s">
        <v>1899</v>
      </c>
      <c r="E627" s="8" t="n">
        <v>600000</v>
      </c>
      <c r="F627" s="3" t="n">
        <v>0</v>
      </c>
      <c r="G627" s="3" t="s">
        <v>2254</v>
      </c>
      <c r="H627" s="3" t="s">
        <v>2255</v>
      </c>
      <c r="I627" s="9" t="n">
        <f aca="false">(E627-F627)*0.018</f>
        <v>10800</v>
      </c>
    </row>
    <row r="628" customFormat="false" ht="13.5" hidden="false" customHeight="true" outlineLevel="0" collapsed="false">
      <c r="A628" s="0" t="s">
        <v>2256</v>
      </c>
      <c r="B628" s="5" t="s">
        <v>2257</v>
      </c>
      <c r="C628" s="4" t="s">
        <v>2253</v>
      </c>
      <c r="D628" s="6" t="s">
        <v>1899</v>
      </c>
      <c r="E628" s="8" t="n">
        <v>120000</v>
      </c>
      <c r="F628" s="3" t="n">
        <v>0</v>
      </c>
      <c r="G628" s="3" t="s">
        <v>2258</v>
      </c>
      <c r="H628" s="3" t="s">
        <v>2255</v>
      </c>
      <c r="I628" s="9" t="n">
        <f aca="false">(E628-F628)*0.018</f>
        <v>2160</v>
      </c>
    </row>
    <row r="629" customFormat="false" ht="13.5" hidden="false" customHeight="true" outlineLevel="0" collapsed="false">
      <c r="A629" s="0" t="s">
        <v>2259</v>
      </c>
      <c r="B629" s="5" t="s">
        <v>2260</v>
      </c>
      <c r="C629" s="4" t="s">
        <v>2261</v>
      </c>
      <c r="D629" s="6" t="s">
        <v>1899</v>
      </c>
      <c r="E629" s="8" t="n">
        <v>12500</v>
      </c>
      <c r="F629" s="3" t="n">
        <v>0</v>
      </c>
      <c r="G629" s="3" t="s">
        <v>2262</v>
      </c>
      <c r="H629" s="3" t="s">
        <v>2263</v>
      </c>
      <c r="I629" s="9" t="n">
        <f aca="false">(E629-F629)*0.018</f>
        <v>225</v>
      </c>
    </row>
    <row r="630" customFormat="false" ht="13.5" hidden="false" customHeight="true" outlineLevel="0" collapsed="false">
      <c r="A630" s="0" t="s">
        <v>2264</v>
      </c>
      <c r="B630" s="5" t="s">
        <v>2260</v>
      </c>
      <c r="C630" s="4" t="s">
        <v>2261</v>
      </c>
      <c r="D630" s="6" t="s">
        <v>1899</v>
      </c>
      <c r="E630" s="8" t="n">
        <v>75000</v>
      </c>
      <c r="F630" s="3" t="n">
        <v>0</v>
      </c>
      <c r="G630" s="3" t="s">
        <v>2265</v>
      </c>
      <c r="H630" s="3" t="s">
        <v>2263</v>
      </c>
      <c r="I630" s="9" t="n">
        <f aca="false">(E630-F630)*0.018</f>
        <v>1350</v>
      </c>
    </row>
    <row r="631" customFormat="false" ht="13.5" hidden="false" customHeight="true" outlineLevel="0" collapsed="false">
      <c r="A631" s="0" t="s">
        <v>2266</v>
      </c>
      <c r="B631" s="5" t="s">
        <v>2260</v>
      </c>
      <c r="C631" s="4" t="s">
        <v>2261</v>
      </c>
      <c r="D631" s="6" t="s">
        <v>1899</v>
      </c>
      <c r="E631" s="8" t="n">
        <v>90250</v>
      </c>
      <c r="F631" s="3" t="n">
        <v>0</v>
      </c>
      <c r="G631" s="3" t="s">
        <v>2265</v>
      </c>
      <c r="H631" s="3" t="s">
        <v>2263</v>
      </c>
      <c r="I631" s="9" t="n">
        <f aca="false">(E631-F631)*0.018</f>
        <v>1624.5</v>
      </c>
    </row>
    <row r="632" customFormat="false" ht="13.5" hidden="false" customHeight="true" outlineLevel="0" collapsed="false">
      <c r="A632" s="0" t="s">
        <v>2267</v>
      </c>
      <c r="B632" s="5" t="s">
        <v>2268</v>
      </c>
      <c r="C632" s="4" t="s">
        <v>2269</v>
      </c>
      <c r="D632" s="6" t="s">
        <v>1899</v>
      </c>
      <c r="E632" s="8" t="n">
        <v>40000</v>
      </c>
      <c r="F632" s="3" t="n">
        <v>0</v>
      </c>
      <c r="G632" s="3" t="s">
        <v>2270</v>
      </c>
      <c r="H632" s="3" t="s">
        <v>2271</v>
      </c>
      <c r="I632" s="9" t="n">
        <f aca="false">(E632-F632)*0.018</f>
        <v>720</v>
      </c>
    </row>
    <row r="633" customFormat="false" ht="13.5" hidden="false" customHeight="true" outlineLevel="0" collapsed="false">
      <c r="A633" s="0" t="s">
        <v>2272</v>
      </c>
      <c r="B633" s="1" t="s">
        <v>2273</v>
      </c>
      <c r="C633" s="4" t="s">
        <v>2274</v>
      </c>
      <c r="D633" s="6" t="s">
        <v>1899</v>
      </c>
      <c r="E633" s="8" t="n">
        <v>100000</v>
      </c>
      <c r="F633" s="3" t="n">
        <v>0</v>
      </c>
      <c r="G633" s="3" t="s">
        <v>2275</v>
      </c>
      <c r="H633" s="3" t="s">
        <v>2276</v>
      </c>
      <c r="I633" s="9" t="n">
        <f aca="false">(E633-F633)*0.018</f>
        <v>1800</v>
      </c>
    </row>
    <row r="634" customFormat="false" ht="13.5" hidden="false" customHeight="true" outlineLevel="0" collapsed="false">
      <c r="A634" s="0" t="s">
        <v>2277</v>
      </c>
      <c r="B634" s="5" t="s">
        <v>2278</v>
      </c>
      <c r="C634" s="4" t="s">
        <v>2274</v>
      </c>
      <c r="D634" s="6" t="s">
        <v>1899</v>
      </c>
      <c r="E634" s="8" t="n">
        <v>40000</v>
      </c>
      <c r="F634" s="3" t="n">
        <v>0</v>
      </c>
      <c r="G634" s="3" t="s">
        <v>2279</v>
      </c>
      <c r="H634" s="3" t="s">
        <v>2276</v>
      </c>
      <c r="I634" s="9" t="n">
        <f aca="false">(E634-F634)*0.018</f>
        <v>720</v>
      </c>
    </row>
    <row r="635" customFormat="false" ht="13.5" hidden="false" customHeight="true" outlineLevel="0" collapsed="false">
      <c r="A635" s="0" t="s">
        <v>2280</v>
      </c>
      <c r="B635" s="5" t="s">
        <v>2278</v>
      </c>
      <c r="C635" s="4" t="s">
        <v>2274</v>
      </c>
      <c r="D635" s="6" t="s">
        <v>1899</v>
      </c>
      <c r="E635" s="8" t="n">
        <v>20000</v>
      </c>
      <c r="F635" s="3" t="n">
        <v>0</v>
      </c>
      <c r="G635" s="3" t="s">
        <v>2279</v>
      </c>
      <c r="H635" s="3" t="s">
        <v>2276</v>
      </c>
      <c r="I635" s="9" t="n">
        <f aca="false">(E635-F635)*0.018</f>
        <v>360</v>
      </c>
    </row>
    <row r="636" customFormat="false" ht="13.5" hidden="false" customHeight="true" outlineLevel="0" collapsed="false">
      <c r="A636" s="0" t="s">
        <v>2281</v>
      </c>
      <c r="B636" s="10" t="s">
        <v>2282</v>
      </c>
      <c r="C636" s="4" t="s">
        <v>2274</v>
      </c>
      <c r="D636" s="6" t="s">
        <v>1899</v>
      </c>
      <c r="E636" s="6" t="s">
        <v>904</v>
      </c>
      <c r="F636" s="6" t="s">
        <v>2040</v>
      </c>
      <c r="I636" s="0" t="n">
        <v>20000</v>
      </c>
    </row>
    <row r="637" customFormat="false" ht="13.5" hidden="false" customHeight="true" outlineLevel="0" collapsed="false">
      <c r="A637" s="0" t="s">
        <v>2283</v>
      </c>
      <c r="B637" s="5" t="s">
        <v>2284</v>
      </c>
      <c r="C637" s="4" t="s">
        <v>2285</v>
      </c>
      <c r="D637" s="6" t="s">
        <v>1899</v>
      </c>
      <c r="E637" s="8" t="n">
        <v>30000</v>
      </c>
      <c r="F637" s="3" t="n">
        <v>0</v>
      </c>
      <c r="G637" s="3" t="s">
        <v>2286</v>
      </c>
      <c r="H637" s="3" t="s">
        <v>2287</v>
      </c>
      <c r="I637" s="9" t="n">
        <f aca="false">(E637-F637)*0.018</f>
        <v>540</v>
      </c>
    </row>
    <row r="638" customFormat="false" ht="13.5" hidden="false" customHeight="true" outlineLevel="0" collapsed="false">
      <c r="A638" s="0" t="s">
        <v>2288</v>
      </c>
      <c r="B638" s="5" t="s">
        <v>2289</v>
      </c>
      <c r="C638" s="4" t="s">
        <v>2290</v>
      </c>
      <c r="D638" s="6" t="s">
        <v>1899</v>
      </c>
      <c r="E638" s="8" t="n">
        <v>42000</v>
      </c>
      <c r="F638" s="3" t="n">
        <v>0</v>
      </c>
      <c r="G638" s="3" t="s">
        <v>2291</v>
      </c>
      <c r="H638" s="3" t="s">
        <v>2292</v>
      </c>
      <c r="I638" s="9" t="n">
        <f aca="false">(E638-F638)*0.018</f>
        <v>756</v>
      </c>
    </row>
    <row r="639" customFormat="false" ht="13.5" hidden="false" customHeight="true" outlineLevel="0" collapsed="false">
      <c r="A639" s="0" t="s">
        <v>2293</v>
      </c>
      <c r="B639" s="5" t="s">
        <v>2294</v>
      </c>
      <c r="C639" s="4" t="s">
        <v>2290</v>
      </c>
      <c r="D639" s="6" t="s">
        <v>1899</v>
      </c>
      <c r="E639" s="8" t="n">
        <v>60000</v>
      </c>
      <c r="F639" s="3" t="n">
        <v>0</v>
      </c>
      <c r="G639" s="3" t="s">
        <v>2295</v>
      </c>
      <c r="H639" s="3" t="s">
        <v>2292</v>
      </c>
      <c r="I639" s="9" t="n">
        <f aca="false">(E639-F639)*0.018</f>
        <v>1080</v>
      </c>
    </row>
    <row r="640" customFormat="false" ht="13.5" hidden="false" customHeight="true" outlineLevel="0" collapsed="false">
      <c r="A640" s="0" t="s">
        <v>2296</v>
      </c>
      <c r="B640" s="5" t="s">
        <v>2297</v>
      </c>
      <c r="C640" s="4" t="s">
        <v>2298</v>
      </c>
      <c r="D640" s="6" t="s">
        <v>1899</v>
      </c>
      <c r="E640" s="8" t="n">
        <v>50000</v>
      </c>
      <c r="F640" s="3" t="n">
        <v>0</v>
      </c>
      <c r="G640" s="3" t="s">
        <v>2299</v>
      </c>
      <c r="H640" s="3" t="s">
        <v>2300</v>
      </c>
      <c r="I640" s="9" t="n">
        <f aca="false">(E640-F640)*0.018</f>
        <v>900</v>
      </c>
    </row>
    <row r="641" customFormat="false" ht="13.5" hidden="false" customHeight="true" outlineLevel="0" collapsed="false">
      <c r="A641" s="0" t="s">
        <v>2301</v>
      </c>
      <c r="B641" s="5" t="s">
        <v>2302</v>
      </c>
      <c r="C641" s="4" t="s">
        <v>2298</v>
      </c>
      <c r="D641" s="6" t="s">
        <v>1899</v>
      </c>
      <c r="E641" s="8" t="n">
        <v>50000</v>
      </c>
      <c r="F641" s="3" t="n">
        <v>0</v>
      </c>
      <c r="G641" s="3" t="s">
        <v>2303</v>
      </c>
      <c r="H641" s="3" t="s">
        <v>2300</v>
      </c>
      <c r="I641" s="9" t="n">
        <f aca="false">(E641-F641)*0.018</f>
        <v>900</v>
      </c>
    </row>
    <row r="642" customFormat="false" ht="13.5" hidden="false" customHeight="true" outlineLevel="0" collapsed="false">
      <c r="A642" s="0" t="s">
        <v>2304</v>
      </c>
      <c r="B642" s="5" t="s">
        <v>2305</v>
      </c>
      <c r="C642" s="4" t="s">
        <v>2306</v>
      </c>
      <c r="D642" s="6" t="s">
        <v>1899</v>
      </c>
      <c r="E642" s="8" t="n">
        <v>100000</v>
      </c>
      <c r="F642" s="3" t="n">
        <v>0</v>
      </c>
      <c r="G642" s="3" t="s">
        <v>2307</v>
      </c>
      <c r="H642" s="3" t="s">
        <v>2308</v>
      </c>
      <c r="I642" s="9" t="n">
        <f aca="false">(E642-F642)*0.018</f>
        <v>1800</v>
      </c>
    </row>
    <row r="643" customFormat="false" ht="13.5" hidden="false" customHeight="true" outlineLevel="0" collapsed="false">
      <c r="A643" s="0" t="s">
        <v>2309</v>
      </c>
      <c r="B643" s="10" t="s">
        <v>2310</v>
      </c>
      <c r="C643" s="4" t="s">
        <v>2306</v>
      </c>
      <c r="D643" s="6" t="s">
        <v>1899</v>
      </c>
      <c r="E643" s="6" t="s">
        <v>904</v>
      </c>
      <c r="F643" s="6" t="s">
        <v>2040</v>
      </c>
      <c r="I643" s="0" t="n">
        <v>20000</v>
      </c>
    </row>
    <row r="644" customFormat="false" ht="13.5" hidden="false" customHeight="true" outlineLevel="0" collapsed="false">
      <c r="A644" s="0" t="s">
        <v>2311</v>
      </c>
      <c r="B644" s="5" t="s">
        <v>2312</v>
      </c>
      <c r="C644" s="4" t="s">
        <v>2313</v>
      </c>
      <c r="D644" s="6" t="s">
        <v>1899</v>
      </c>
      <c r="E644" s="8" t="n">
        <v>40000</v>
      </c>
      <c r="F644" s="3" t="n">
        <v>0</v>
      </c>
      <c r="G644" s="3" t="s">
        <v>2314</v>
      </c>
      <c r="H644" s="3" t="s">
        <v>2315</v>
      </c>
      <c r="I644" s="9" t="n">
        <f aca="false">(E644-F644)*0.018</f>
        <v>720</v>
      </c>
    </row>
    <row r="645" customFormat="false" ht="13.5" hidden="false" customHeight="true" outlineLevel="0" collapsed="false">
      <c r="A645" s="0" t="s">
        <v>2316</v>
      </c>
      <c r="B645" s="1" t="s">
        <v>2317</v>
      </c>
      <c r="C645" s="4" t="s">
        <v>2318</v>
      </c>
      <c r="D645" s="6" t="s">
        <v>1899</v>
      </c>
      <c r="E645" s="8" t="n">
        <v>140000</v>
      </c>
      <c r="F645" s="3" t="n">
        <v>0</v>
      </c>
      <c r="G645" s="3" t="s">
        <v>2319</v>
      </c>
      <c r="H645" s="3" t="s">
        <v>2320</v>
      </c>
      <c r="I645" s="9" t="n">
        <f aca="false">(E645-F645)*0.018</f>
        <v>2520</v>
      </c>
    </row>
    <row r="646" customFormat="false" ht="13.5" hidden="false" customHeight="true" outlineLevel="0" collapsed="false">
      <c r="A646" s="0" t="s">
        <v>2321</v>
      </c>
      <c r="B646" s="1" t="s">
        <v>2317</v>
      </c>
      <c r="C646" s="4" t="s">
        <v>2318</v>
      </c>
      <c r="D646" s="6" t="s">
        <v>1899</v>
      </c>
      <c r="E646" s="8" t="n">
        <v>350000</v>
      </c>
      <c r="F646" s="3" t="n">
        <v>0</v>
      </c>
      <c r="G646" s="3" t="s">
        <v>2319</v>
      </c>
      <c r="H646" s="3" t="s">
        <v>2320</v>
      </c>
      <c r="I646" s="9" t="n">
        <f aca="false">(E646-F646)*0.018</f>
        <v>6300</v>
      </c>
    </row>
    <row r="647" customFormat="false" ht="13.5" hidden="false" customHeight="true" outlineLevel="0" collapsed="false">
      <c r="A647" s="0" t="s">
        <v>2322</v>
      </c>
      <c r="B647" s="5" t="s">
        <v>2323</v>
      </c>
      <c r="C647" s="4" t="s">
        <v>2324</v>
      </c>
      <c r="D647" s="6" t="s">
        <v>1899</v>
      </c>
      <c r="E647" s="8" t="n">
        <v>150000</v>
      </c>
      <c r="F647" s="3" t="n">
        <v>0</v>
      </c>
      <c r="G647" s="3" t="s">
        <v>2325</v>
      </c>
      <c r="H647" s="3" t="s">
        <v>2326</v>
      </c>
      <c r="I647" s="9" t="n">
        <f aca="false">(E647-F647)*0.018</f>
        <v>2700</v>
      </c>
    </row>
    <row r="648" customFormat="false" ht="13.5" hidden="false" customHeight="true" outlineLevel="0" collapsed="false">
      <c r="A648" s="0" t="s">
        <v>2327</v>
      </c>
      <c r="B648" s="5" t="s">
        <v>2328</v>
      </c>
      <c r="C648" s="4" t="s">
        <v>2329</v>
      </c>
      <c r="D648" s="6" t="s">
        <v>1899</v>
      </c>
      <c r="E648" s="8" t="n">
        <v>50000</v>
      </c>
      <c r="F648" s="3" t="n">
        <v>0</v>
      </c>
      <c r="G648" s="3" t="s">
        <v>2330</v>
      </c>
      <c r="H648" s="3" t="s">
        <v>2331</v>
      </c>
      <c r="I648" s="9" t="n">
        <f aca="false">(E648-F648)*0.018</f>
        <v>900</v>
      </c>
    </row>
    <row r="649" customFormat="false" ht="13.5" hidden="false" customHeight="true" outlineLevel="0" collapsed="false">
      <c r="A649" s="0" t="s">
        <v>2332</v>
      </c>
      <c r="B649" s="5" t="s">
        <v>2333</v>
      </c>
      <c r="C649" s="4" t="s">
        <v>2334</v>
      </c>
      <c r="D649" s="6" t="s">
        <v>1899</v>
      </c>
      <c r="E649" s="8" t="n">
        <v>120000</v>
      </c>
      <c r="F649" s="3" t="n">
        <v>0</v>
      </c>
      <c r="G649" s="3" t="s">
        <v>2335</v>
      </c>
      <c r="H649" s="3" t="s">
        <v>2336</v>
      </c>
      <c r="I649" s="9" t="n">
        <f aca="false">(E649-F649)*0.018</f>
        <v>2160</v>
      </c>
    </row>
    <row r="650" customFormat="false" ht="13.5" hidden="false" customHeight="true" outlineLevel="0" collapsed="false">
      <c r="A650" s="0" t="s">
        <v>2337</v>
      </c>
      <c r="B650" s="5" t="s">
        <v>2338</v>
      </c>
      <c r="C650" s="4" t="s">
        <v>2339</v>
      </c>
      <c r="D650" s="6" t="s">
        <v>1899</v>
      </c>
      <c r="E650" s="8" t="n">
        <v>40000</v>
      </c>
      <c r="F650" s="3" t="n">
        <v>0</v>
      </c>
      <c r="G650" s="3" t="s">
        <v>2340</v>
      </c>
      <c r="H650" s="3" t="s">
        <v>2341</v>
      </c>
      <c r="I650" s="9" t="n">
        <f aca="false">(E650-F650)*0.018</f>
        <v>720</v>
      </c>
    </row>
    <row r="651" customFormat="false" ht="13.5" hidden="false" customHeight="true" outlineLevel="0" collapsed="false">
      <c r="A651" s="0" t="s">
        <v>2342</v>
      </c>
      <c r="B651" s="5" t="s">
        <v>2343</v>
      </c>
      <c r="C651" s="4" t="s">
        <v>2344</v>
      </c>
      <c r="D651" s="6" t="s">
        <v>1899</v>
      </c>
      <c r="E651" s="8" t="n">
        <v>50000</v>
      </c>
      <c r="F651" s="3" t="n">
        <v>0</v>
      </c>
      <c r="G651" s="3" t="s">
        <v>2345</v>
      </c>
      <c r="H651" s="3" t="s">
        <v>2346</v>
      </c>
      <c r="I651" s="9" t="n">
        <f aca="false">(E651-F651)*0.018</f>
        <v>900</v>
      </c>
    </row>
    <row r="652" customFormat="false" ht="13.5" hidden="false" customHeight="true" outlineLevel="0" collapsed="false">
      <c r="A652" s="0" t="s">
        <v>2347</v>
      </c>
      <c r="B652" s="5" t="s">
        <v>2348</v>
      </c>
      <c r="C652" s="4" t="s">
        <v>2349</v>
      </c>
      <c r="D652" s="6" t="s">
        <v>1899</v>
      </c>
      <c r="E652" s="8" t="n">
        <v>170000</v>
      </c>
      <c r="F652" s="3" t="n">
        <v>0</v>
      </c>
      <c r="G652" s="3" t="s">
        <v>2350</v>
      </c>
      <c r="H652" s="3" t="s">
        <v>2351</v>
      </c>
      <c r="I652" s="9" t="n">
        <f aca="false">(E652-F652)*0.018</f>
        <v>3060</v>
      </c>
    </row>
    <row r="653" customFormat="false" ht="13.5" hidden="false" customHeight="true" outlineLevel="0" collapsed="false">
      <c r="A653" s="0" t="s">
        <v>2352</v>
      </c>
      <c r="B653" s="5" t="s">
        <v>2353</v>
      </c>
      <c r="C653" s="4" t="s">
        <v>2349</v>
      </c>
      <c r="D653" s="6" t="s">
        <v>1899</v>
      </c>
      <c r="E653" s="8" t="n">
        <v>169000</v>
      </c>
      <c r="F653" s="3" t="n">
        <v>0</v>
      </c>
      <c r="G653" s="3" t="s">
        <v>2354</v>
      </c>
      <c r="H653" s="3" t="s">
        <v>2355</v>
      </c>
      <c r="I653" s="9" t="n">
        <f aca="false">(E653-F653)*0.018</f>
        <v>3042</v>
      </c>
    </row>
    <row r="654" customFormat="false" ht="13.5" hidden="false" customHeight="true" outlineLevel="0" collapsed="false">
      <c r="A654" s="0" t="s">
        <v>2356</v>
      </c>
      <c r="B654" s="5" t="s">
        <v>2357</v>
      </c>
      <c r="C654" s="4" t="s">
        <v>2358</v>
      </c>
      <c r="D654" s="6" t="s">
        <v>1899</v>
      </c>
      <c r="E654" s="8" t="n">
        <v>140000</v>
      </c>
      <c r="F654" s="3" t="n">
        <v>0</v>
      </c>
      <c r="G654" s="3" t="s">
        <v>2359</v>
      </c>
      <c r="H654" s="3" t="s">
        <v>2360</v>
      </c>
      <c r="I654" s="9" t="n">
        <f aca="false">(E654-F654)*0.018</f>
        <v>2520</v>
      </c>
    </row>
    <row r="655" customFormat="false" ht="13.5" hidden="false" customHeight="true" outlineLevel="0" collapsed="false">
      <c r="A655" s="0" t="s">
        <v>2361</v>
      </c>
      <c r="B655" s="5" t="s">
        <v>2357</v>
      </c>
      <c r="C655" s="4" t="s">
        <v>2358</v>
      </c>
      <c r="D655" s="6" t="s">
        <v>1899</v>
      </c>
      <c r="E655" s="8" t="n">
        <v>350000</v>
      </c>
      <c r="F655" s="3" t="n">
        <v>0</v>
      </c>
      <c r="G655" s="3" t="s">
        <v>2359</v>
      </c>
      <c r="H655" s="3" t="s">
        <v>2360</v>
      </c>
      <c r="I655" s="9" t="n">
        <f aca="false">(E655-F655)*0.018</f>
        <v>6300</v>
      </c>
    </row>
    <row r="656" customFormat="false" ht="13.5" hidden="false" customHeight="true" outlineLevel="0" collapsed="false">
      <c r="A656" s="0" t="s">
        <v>2362</v>
      </c>
      <c r="B656" s="5" t="s">
        <v>2363</v>
      </c>
      <c r="C656" s="4" t="s">
        <v>2364</v>
      </c>
      <c r="D656" s="6" t="s">
        <v>1899</v>
      </c>
      <c r="E656" s="8" t="n">
        <v>30000</v>
      </c>
      <c r="F656" s="3" t="n">
        <v>0</v>
      </c>
      <c r="G656" s="3" t="s">
        <v>2365</v>
      </c>
      <c r="H656" s="3" t="s">
        <v>2366</v>
      </c>
      <c r="I656" s="9" t="n">
        <f aca="false">(E656-F656)*0.018</f>
        <v>540</v>
      </c>
    </row>
    <row r="657" customFormat="false" ht="13.5" hidden="false" customHeight="true" outlineLevel="0" collapsed="false">
      <c r="A657" s="0" t="s">
        <v>2367</v>
      </c>
      <c r="B657" s="5" t="s">
        <v>2368</v>
      </c>
      <c r="C657" s="4" t="s">
        <v>2369</v>
      </c>
      <c r="D657" s="6" t="s">
        <v>1899</v>
      </c>
      <c r="E657" s="8" t="n">
        <v>150000</v>
      </c>
      <c r="F657" s="3" t="n">
        <v>0</v>
      </c>
      <c r="G657" s="3" t="s">
        <v>2370</v>
      </c>
      <c r="H657" s="3" t="s">
        <v>2371</v>
      </c>
      <c r="I657" s="9" t="n">
        <f aca="false">(E657-F657)*0.018</f>
        <v>2700</v>
      </c>
    </row>
    <row r="658" customFormat="false" ht="13.5" hidden="false" customHeight="true" outlineLevel="0" collapsed="false">
      <c r="A658" s="0" t="s">
        <v>2372</v>
      </c>
      <c r="B658" s="5" t="s">
        <v>2373</v>
      </c>
      <c r="C658" s="4" t="s">
        <v>2369</v>
      </c>
      <c r="D658" s="6" t="s">
        <v>1899</v>
      </c>
      <c r="E658" s="8" t="n">
        <v>40000</v>
      </c>
      <c r="F658" s="3" t="n">
        <v>0</v>
      </c>
      <c r="G658" s="3" t="s">
        <v>2374</v>
      </c>
      <c r="H658" s="3" t="s">
        <v>2371</v>
      </c>
      <c r="I658" s="9" t="n">
        <f aca="false">(E658-F658)*0.018</f>
        <v>720</v>
      </c>
    </row>
    <row r="659" customFormat="false" ht="13.5" hidden="false" customHeight="true" outlineLevel="0" collapsed="false">
      <c r="A659" s="0" t="s">
        <v>2375</v>
      </c>
      <c r="B659" s="5" t="s">
        <v>2376</v>
      </c>
      <c r="C659" s="4" t="s">
        <v>2369</v>
      </c>
      <c r="D659" s="6" t="s">
        <v>1899</v>
      </c>
      <c r="E659" s="8" t="n">
        <v>100000</v>
      </c>
      <c r="F659" s="3" t="n">
        <v>0</v>
      </c>
      <c r="G659" s="3" t="s">
        <v>2377</v>
      </c>
      <c r="H659" s="3" t="s">
        <v>2371</v>
      </c>
      <c r="I659" s="9" t="n">
        <f aca="false">(E659-F659)*0.018</f>
        <v>1800</v>
      </c>
    </row>
    <row r="660" customFormat="false" ht="13.5" hidden="false" customHeight="true" outlineLevel="0" collapsed="false">
      <c r="A660" s="0" t="s">
        <v>2378</v>
      </c>
      <c r="B660" s="5" t="s">
        <v>2379</v>
      </c>
      <c r="C660" s="4" t="s">
        <v>2380</v>
      </c>
      <c r="D660" s="6" t="s">
        <v>1899</v>
      </c>
      <c r="E660" s="8" t="n">
        <v>40000</v>
      </c>
      <c r="F660" s="3" t="n">
        <v>0</v>
      </c>
      <c r="G660" s="3" t="s">
        <v>2381</v>
      </c>
      <c r="H660" s="3" t="s">
        <v>2382</v>
      </c>
      <c r="I660" s="9" t="n">
        <f aca="false">(E660-F660)*0.018</f>
        <v>720</v>
      </c>
    </row>
    <row r="661" customFormat="false" ht="13.5" hidden="false" customHeight="true" outlineLevel="0" collapsed="false">
      <c r="A661" s="0" t="s">
        <v>2383</v>
      </c>
      <c r="B661" s="5" t="s">
        <v>2384</v>
      </c>
      <c r="C661" s="4" t="s">
        <v>2385</v>
      </c>
      <c r="D661" s="6" t="s">
        <v>2386</v>
      </c>
      <c r="E661" s="8" t="n">
        <v>50000</v>
      </c>
      <c r="F661" s="3" t="n">
        <v>0</v>
      </c>
      <c r="G661" s="3" t="s">
        <v>2387</v>
      </c>
      <c r="H661" s="3" t="s">
        <v>2388</v>
      </c>
      <c r="I661" s="9" t="n">
        <f aca="false">(E661-F661)*0.018</f>
        <v>900</v>
      </c>
    </row>
    <row r="662" customFormat="false" ht="13.5" hidden="false" customHeight="true" outlineLevel="0" collapsed="false">
      <c r="A662" s="0" t="s">
        <v>2389</v>
      </c>
      <c r="B662" s="1" t="s">
        <v>2390</v>
      </c>
      <c r="C662" s="4" t="s">
        <v>2391</v>
      </c>
      <c r="D662" s="6" t="s">
        <v>2386</v>
      </c>
      <c r="E662" s="8" t="n">
        <v>100000</v>
      </c>
      <c r="F662" s="3" t="n">
        <v>0</v>
      </c>
      <c r="G662" s="3" t="s">
        <v>2392</v>
      </c>
      <c r="H662" s="3" t="s">
        <v>2393</v>
      </c>
      <c r="I662" s="9" t="n">
        <f aca="false">(E662-F662)*0.018</f>
        <v>1800</v>
      </c>
    </row>
    <row r="663" customFormat="false" ht="13.5" hidden="false" customHeight="true" outlineLevel="0" collapsed="false">
      <c r="A663" s="0" t="s">
        <v>2394</v>
      </c>
      <c r="B663" s="5" t="s">
        <v>2395</v>
      </c>
      <c r="C663" s="4" t="s">
        <v>2396</v>
      </c>
      <c r="D663" s="6" t="s">
        <v>2386</v>
      </c>
      <c r="E663" s="8" t="n">
        <v>40000</v>
      </c>
      <c r="F663" s="3" t="n">
        <v>0</v>
      </c>
      <c r="G663" s="3" t="s">
        <v>2397</v>
      </c>
      <c r="H663" s="3" t="s">
        <v>2398</v>
      </c>
      <c r="I663" s="9" t="n">
        <f aca="false">(E663-F663)*0.018</f>
        <v>720</v>
      </c>
    </row>
    <row r="664" customFormat="false" ht="13.5" hidden="false" customHeight="true" outlineLevel="0" collapsed="false">
      <c r="A664" s="0" t="s">
        <v>2399</v>
      </c>
      <c r="B664" s="5" t="s">
        <v>2400</v>
      </c>
      <c r="C664" s="4" t="s">
        <v>2396</v>
      </c>
      <c r="D664" s="6" t="s">
        <v>2386</v>
      </c>
      <c r="E664" s="8" t="n">
        <v>232000</v>
      </c>
      <c r="F664" s="3" t="n">
        <v>0</v>
      </c>
      <c r="G664" s="3" t="s">
        <v>2401</v>
      </c>
      <c r="H664" s="3" t="s">
        <v>2398</v>
      </c>
      <c r="I664" s="9" t="n">
        <f aca="false">(E664-F664)*0.018</f>
        <v>4176</v>
      </c>
    </row>
    <row r="665" customFormat="false" ht="13.5" hidden="false" customHeight="true" outlineLevel="0" collapsed="false">
      <c r="A665" s="0" t="s">
        <v>2402</v>
      </c>
      <c r="B665" s="5" t="s">
        <v>2403</v>
      </c>
      <c r="C665" s="4" t="s">
        <v>2404</v>
      </c>
      <c r="D665" s="6" t="s">
        <v>2386</v>
      </c>
      <c r="E665" s="8" t="n">
        <v>600000</v>
      </c>
      <c r="F665" s="3" t="n">
        <v>0</v>
      </c>
      <c r="G665" s="3" t="s">
        <v>2405</v>
      </c>
      <c r="H665" s="3" t="s">
        <v>2406</v>
      </c>
      <c r="I665" s="9" t="n">
        <f aca="false">(E665-F665)*0.018</f>
        <v>10800</v>
      </c>
    </row>
    <row r="666" customFormat="false" ht="13.5" hidden="false" customHeight="true" outlineLevel="0" collapsed="false">
      <c r="A666" s="0" t="s">
        <v>2407</v>
      </c>
      <c r="B666" s="11" t="s">
        <v>2408</v>
      </c>
      <c r="C666" s="4" t="s">
        <v>2404</v>
      </c>
      <c r="D666" s="6" t="s">
        <v>2386</v>
      </c>
      <c r="E666" s="8" t="n">
        <v>100000</v>
      </c>
      <c r="F666" s="3" t="n">
        <v>0</v>
      </c>
      <c r="G666" s="3" t="s">
        <v>2409</v>
      </c>
      <c r="H666" s="3" t="s">
        <v>2406</v>
      </c>
      <c r="I666" s="9" t="n">
        <f aca="false">(E666-F666)*0.018</f>
        <v>1800</v>
      </c>
    </row>
    <row r="667" customFormat="false" ht="13.5" hidden="false" customHeight="true" outlineLevel="0" collapsed="false">
      <c r="A667" s="0" t="s">
        <v>2410</v>
      </c>
      <c r="B667" s="5" t="s">
        <v>2411</v>
      </c>
      <c r="C667" s="4" t="s">
        <v>2412</v>
      </c>
      <c r="D667" s="6" t="s">
        <v>2386</v>
      </c>
      <c r="E667" s="8" t="n">
        <v>300000</v>
      </c>
      <c r="F667" s="3" t="n">
        <v>0</v>
      </c>
      <c r="G667" s="3" t="s">
        <v>2413</v>
      </c>
      <c r="H667" s="3" t="s">
        <v>2414</v>
      </c>
      <c r="I667" s="9" t="n">
        <f aca="false">(E667-F667)*0.018</f>
        <v>5400</v>
      </c>
    </row>
    <row r="668" customFormat="false" ht="13.5" hidden="false" customHeight="true" outlineLevel="0" collapsed="false">
      <c r="A668" s="0" t="s">
        <v>2415</v>
      </c>
      <c r="B668" s="5" t="s">
        <v>2411</v>
      </c>
      <c r="C668" s="4" t="s">
        <v>2412</v>
      </c>
      <c r="D668" s="6" t="s">
        <v>2386</v>
      </c>
      <c r="E668" s="8" t="n">
        <v>300000</v>
      </c>
      <c r="F668" s="3" t="n">
        <v>0</v>
      </c>
      <c r="G668" s="3" t="s">
        <v>2413</v>
      </c>
      <c r="H668" s="3" t="s">
        <v>2414</v>
      </c>
      <c r="I668" s="9" t="n">
        <f aca="false">(E668-F668)*0.018</f>
        <v>5400</v>
      </c>
    </row>
    <row r="669" customFormat="false" ht="13.5" hidden="false" customHeight="true" outlineLevel="0" collapsed="false">
      <c r="A669" s="0" t="s">
        <v>2416</v>
      </c>
      <c r="B669" s="5" t="s">
        <v>2417</v>
      </c>
      <c r="C669" s="4" t="s">
        <v>2412</v>
      </c>
      <c r="D669" s="6" t="s">
        <v>2386</v>
      </c>
      <c r="E669" s="8" t="n">
        <v>100000</v>
      </c>
      <c r="F669" s="3" t="n">
        <v>0</v>
      </c>
      <c r="G669" s="3" t="s">
        <v>2418</v>
      </c>
      <c r="H669" s="3" t="s">
        <v>2414</v>
      </c>
      <c r="I669" s="9" t="n">
        <f aca="false">(E669-F669)*0.018</f>
        <v>1800</v>
      </c>
    </row>
    <row r="670" customFormat="false" ht="13.5" hidden="false" customHeight="true" outlineLevel="0" collapsed="false">
      <c r="A670" s="0" t="s">
        <v>2419</v>
      </c>
      <c r="B670" s="5" t="s">
        <v>2420</v>
      </c>
      <c r="C670" s="4" t="s">
        <v>2421</v>
      </c>
      <c r="D670" s="6" t="s">
        <v>2386</v>
      </c>
      <c r="E670" s="8" t="n">
        <v>40000</v>
      </c>
      <c r="F670" s="3" t="n">
        <v>0</v>
      </c>
      <c r="G670" s="3" t="s">
        <v>2422</v>
      </c>
      <c r="H670" s="3" t="s">
        <v>2423</v>
      </c>
      <c r="I670" s="9" t="n">
        <f aca="false">(E670-F670)*0.018</f>
        <v>720</v>
      </c>
    </row>
    <row r="671" customFormat="false" ht="13.5" hidden="false" customHeight="true" outlineLevel="0" collapsed="false">
      <c r="A671" s="0" t="s">
        <v>2424</v>
      </c>
      <c r="B671" s="5" t="s">
        <v>2425</v>
      </c>
      <c r="C671" s="4" t="s">
        <v>2426</v>
      </c>
      <c r="D671" s="6" t="s">
        <v>2386</v>
      </c>
      <c r="E671" s="8" t="n">
        <v>300000</v>
      </c>
      <c r="F671" s="3" t="n">
        <v>0</v>
      </c>
      <c r="G671" s="3" t="s">
        <v>2427</v>
      </c>
      <c r="H671" s="3" t="s">
        <v>2428</v>
      </c>
      <c r="I671" s="9" t="n">
        <f aca="false">(E671-F671)*0.018</f>
        <v>5400</v>
      </c>
    </row>
    <row r="672" customFormat="false" ht="13.5" hidden="false" customHeight="true" outlineLevel="0" collapsed="false">
      <c r="A672" s="0" t="s">
        <v>2429</v>
      </c>
      <c r="B672" s="1" t="s">
        <v>2430</v>
      </c>
      <c r="C672" s="4" t="s">
        <v>2431</v>
      </c>
      <c r="D672" s="6" t="s">
        <v>2386</v>
      </c>
      <c r="E672" s="8" t="n">
        <v>50000</v>
      </c>
      <c r="F672" s="3" t="n">
        <v>0</v>
      </c>
      <c r="G672" s="3" t="s">
        <v>2432</v>
      </c>
      <c r="H672" s="3" t="s">
        <v>2433</v>
      </c>
      <c r="I672" s="9" t="n">
        <f aca="false">(E672-F672)*0.018</f>
        <v>900</v>
      </c>
    </row>
    <row r="673" customFormat="false" ht="13.5" hidden="false" customHeight="true" outlineLevel="0" collapsed="false">
      <c r="A673" s="0" t="s">
        <v>2434</v>
      </c>
      <c r="B673" s="5" t="s">
        <v>2435</v>
      </c>
      <c r="C673" s="4" t="s">
        <v>2436</v>
      </c>
      <c r="D673" s="6" t="s">
        <v>2386</v>
      </c>
      <c r="E673" s="8" t="n">
        <v>10000</v>
      </c>
      <c r="F673" s="3" t="n">
        <v>0</v>
      </c>
      <c r="G673" s="3" t="s">
        <v>2437</v>
      </c>
      <c r="H673" s="3" t="s">
        <v>2438</v>
      </c>
      <c r="I673" s="9" t="n">
        <f aca="false">(E673-F673)*0.018</f>
        <v>180</v>
      </c>
    </row>
    <row r="674" customFormat="false" ht="13.5" hidden="false" customHeight="true" outlineLevel="0" collapsed="false">
      <c r="A674" s="0" t="s">
        <v>2439</v>
      </c>
      <c r="B674" s="5" t="s">
        <v>2440</v>
      </c>
      <c r="C674" s="4" t="s">
        <v>2441</v>
      </c>
      <c r="D674" s="6" t="s">
        <v>2386</v>
      </c>
      <c r="E674" s="8" t="n">
        <v>30000</v>
      </c>
      <c r="F674" s="3" t="n">
        <v>0</v>
      </c>
      <c r="G674" s="3" t="s">
        <v>2442</v>
      </c>
      <c r="H674" s="3" t="s">
        <v>2443</v>
      </c>
      <c r="I674" s="9" t="n">
        <f aca="false">(E674-F674)*0.018</f>
        <v>540</v>
      </c>
    </row>
    <row r="675" customFormat="false" ht="13.5" hidden="false" customHeight="true" outlineLevel="0" collapsed="false">
      <c r="A675" s="0" t="s">
        <v>2444</v>
      </c>
      <c r="B675" s="5" t="s">
        <v>2445</v>
      </c>
      <c r="C675" s="4" t="s">
        <v>2446</v>
      </c>
      <c r="D675" s="6" t="s">
        <v>2386</v>
      </c>
      <c r="E675" s="8" t="n">
        <v>150000</v>
      </c>
      <c r="F675" s="3" t="n">
        <v>0</v>
      </c>
      <c r="G675" s="3" t="s">
        <v>2447</v>
      </c>
      <c r="H675" s="3" t="s">
        <v>2448</v>
      </c>
      <c r="I675" s="9" t="n">
        <f aca="false">(E675-F675)*0.018</f>
        <v>2700</v>
      </c>
    </row>
    <row r="676" customFormat="false" ht="13.5" hidden="false" customHeight="true" outlineLevel="0" collapsed="false">
      <c r="A676" s="0" t="s">
        <v>2449</v>
      </c>
      <c r="B676" s="5" t="s">
        <v>2450</v>
      </c>
      <c r="C676" s="4" t="s">
        <v>2446</v>
      </c>
      <c r="D676" s="6" t="s">
        <v>2386</v>
      </c>
      <c r="E676" s="8" t="n">
        <v>100000</v>
      </c>
      <c r="F676" s="3" t="n">
        <v>0</v>
      </c>
      <c r="G676" s="3" t="s">
        <v>2451</v>
      </c>
      <c r="H676" s="3" t="s">
        <v>2448</v>
      </c>
      <c r="I676" s="9" t="n">
        <f aca="false">(E676-F676)*0.018</f>
        <v>1800</v>
      </c>
    </row>
    <row r="677" customFormat="false" ht="13.5" hidden="false" customHeight="true" outlineLevel="0" collapsed="false">
      <c r="A677" s="0" t="s">
        <v>2452</v>
      </c>
      <c r="B677" s="1" t="s">
        <v>2453</v>
      </c>
      <c r="C677" s="4" t="s">
        <v>2454</v>
      </c>
      <c r="D677" s="6" t="s">
        <v>2386</v>
      </c>
      <c r="E677" s="8" t="n">
        <v>110000</v>
      </c>
      <c r="F677" s="3" t="n">
        <v>0</v>
      </c>
      <c r="G677" s="3" t="s">
        <v>2455</v>
      </c>
      <c r="H677" s="3" t="s">
        <v>2456</v>
      </c>
      <c r="I677" s="9" t="n">
        <f aca="false">(E677-F677)*0.018</f>
        <v>1980</v>
      </c>
    </row>
    <row r="678" customFormat="false" ht="13.5" hidden="false" customHeight="true" outlineLevel="0" collapsed="false">
      <c r="A678" s="0" t="s">
        <v>2457</v>
      </c>
      <c r="B678" s="5" t="s">
        <v>2458</v>
      </c>
      <c r="C678" s="4" t="s">
        <v>2459</v>
      </c>
      <c r="D678" s="6" t="s">
        <v>2386</v>
      </c>
      <c r="E678" s="8" t="n">
        <v>300000</v>
      </c>
      <c r="F678" s="3" t="n">
        <v>0</v>
      </c>
      <c r="G678" s="3" t="s">
        <v>2460</v>
      </c>
      <c r="H678" s="3" t="s">
        <v>2461</v>
      </c>
      <c r="I678" s="9" t="n">
        <f aca="false">(E678-F678)*0.018</f>
        <v>5400</v>
      </c>
    </row>
    <row r="679" customFormat="false" ht="13.5" hidden="false" customHeight="true" outlineLevel="0" collapsed="false">
      <c r="A679" s="0" t="s">
        <v>2462</v>
      </c>
      <c r="B679" s="5" t="s">
        <v>2463</v>
      </c>
      <c r="C679" s="4" t="s">
        <v>2459</v>
      </c>
      <c r="D679" s="6" t="s">
        <v>2386</v>
      </c>
      <c r="E679" s="8" t="n">
        <v>30000</v>
      </c>
      <c r="F679" s="3" t="n">
        <v>0</v>
      </c>
      <c r="G679" s="3" t="s">
        <v>2464</v>
      </c>
      <c r="H679" s="3" t="s">
        <v>2461</v>
      </c>
      <c r="I679" s="9" t="n">
        <f aca="false">(E679-F679)*0.018</f>
        <v>540</v>
      </c>
    </row>
    <row r="680" customFormat="false" ht="13.5" hidden="false" customHeight="true" outlineLevel="0" collapsed="false">
      <c r="A680" s="0" t="s">
        <v>2465</v>
      </c>
      <c r="B680" s="5" t="s">
        <v>2466</v>
      </c>
      <c r="C680" s="4" t="s">
        <v>2467</v>
      </c>
      <c r="D680" s="6" t="s">
        <v>2386</v>
      </c>
      <c r="E680" s="8" t="n">
        <v>200000</v>
      </c>
      <c r="F680" s="3" t="n">
        <v>0</v>
      </c>
      <c r="G680" s="3" t="s">
        <v>2468</v>
      </c>
      <c r="H680" s="3" t="s">
        <v>2469</v>
      </c>
      <c r="I680" s="9" t="n">
        <f aca="false">(E680-F680)*0.018</f>
        <v>3600</v>
      </c>
    </row>
    <row r="681" customFormat="false" ht="13.5" hidden="false" customHeight="true" outlineLevel="0" collapsed="false">
      <c r="A681" s="0" t="s">
        <v>2470</v>
      </c>
      <c r="B681" s="5" t="s">
        <v>2471</v>
      </c>
      <c r="C681" s="4" t="s">
        <v>2472</v>
      </c>
      <c r="D681" s="6" t="s">
        <v>2386</v>
      </c>
      <c r="E681" s="8" t="n">
        <v>100000</v>
      </c>
      <c r="F681" s="3" t="n">
        <v>0</v>
      </c>
      <c r="G681" s="3" t="s">
        <v>2473</v>
      </c>
      <c r="H681" s="3" t="s">
        <v>2474</v>
      </c>
      <c r="I681" s="9" t="n">
        <f aca="false">(E681-F681)*0.018</f>
        <v>1800</v>
      </c>
    </row>
    <row r="682" customFormat="false" ht="13.5" hidden="false" customHeight="true" outlineLevel="0" collapsed="false">
      <c r="A682" s="0" t="s">
        <v>2475</v>
      </c>
      <c r="B682" s="5" t="s">
        <v>2476</v>
      </c>
      <c r="C682" s="4" t="s">
        <v>2477</v>
      </c>
      <c r="D682" s="6" t="s">
        <v>2386</v>
      </c>
      <c r="E682" s="8" t="n">
        <v>10000</v>
      </c>
      <c r="F682" s="3" t="n">
        <v>0</v>
      </c>
      <c r="G682" s="3" t="s">
        <v>2478</v>
      </c>
      <c r="H682" s="3" t="s">
        <v>2479</v>
      </c>
      <c r="I682" s="9" t="n">
        <f aca="false">(E682-F682)*0.018</f>
        <v>180</v>
      </c>
    </row>
    <row r="683" customFormat="false" ht="13.5" hidden="false" customHeight="true" outlineLevel="0" collapsed="false">
      <c r="A683" s="0" t="s">
        <v>2480</v>
      </c>
      <c r="B683" s="5" t="s">
        <v>2481</v>
      </c>
      <c r="C683" s="4" t="s">
        <v>2482</v>
      </c>
      <c r="D683" s="6" t="s">
        <v>2386</v>
      </c>
      <c r="E683" s="8" t="n">
        <v>138000</v>
      </c>
      <c r="F683" s="3" t="n">
        <v>0</v>
      </c>
      <c r="G683" s="3" t="s">
        <v>2483</v>
      </c>
      <c r="H683" s="3" t="s">
        <v>2484</v>
      </c>
      <c r="I683" s="9" t="n">
        <f aca="false">(E683-F683)*0.018</f>
        <v>2484</v>
      </c>
    </row>
    <row r="684" customFormat="false" ht="13.5" hidden="false" customHeight="true" outlineLevel="0" collapsed="false">
      <c r="A684" s="0" t="s">
        <v>2485</v>
      </c>
      <c r="B684" s="5" t="s">
        <v>2486</v>
      </c>
      <c r="C684" s="4" t="s">
        <v>2487</v>
      </c>
      <c r="D684" s="6" t="s">
        <v>2386</v>
      </c>
      <c r="E684" s="8" t="n">
        <v>220000</v>
      </c>
      <c r="F684" s="3" t="n">
        <v>0</v>
      </c>
      <c r="G684" s="3" t="s">
        <v>2488</v>
      </c>
      <c r="H684" s="3" t="s">
        <v>2489</v>
      </c>
      <c r="I684" s="9" t="n">
        <f aca="false">(E684-F684)*0.018</f>
        <v>3960</v>
      </c>
    </row>
    <row r="685" customFormat="false" ht="13.5" hidden="false" customHeight="true" outlineLevel="0" collapsed="false">
      <c r="A685" s="0" t="s">
        <v>2490</v>
      </c>
      <c r="B685" s="5" t="s">
        <v>2491</v>
      </c>
      <c r="C685" s="4" t="s">
        <v>2492</v>
      </c>
      <c r="D685" s="6" t="s">
        <v>2386</v>
      </c>
      <c r="E685" s="8" t="n">
        <v>600000</v>
      </c>
      <c r="F685" s="3" t="n">
        <v>0</v>
      </c>
      <c r="G685" s="3" t="s">
        <v>2493</v>
      </c>
      <c r="H685" s="3" t="s">
        <v>2494</v>
      </c>
      <c r="I685" s="9" t="n">
        <f aca="false">(E685-F685)*0.018</f>
        <v>10800</v>
      </c>
    </row>
    <row r="686" customFormat="false" ht="13.5" hidden="false" customHeight="true" outlineLevel="0" collapsed="false">
      <c r="A686" s="0" t="s">
        <v>2495</v>
      </c>
      <c r="B686" s="5" t="s">
        <v>2496</v>
      </c>
      <c r="C686" s="4" t="s">
        <v>2497</v>
      </c>
      <c r="D686" s="6" t="s">
        <v>2386</v>
      </c>
      <c r="E686" s="8" t="n">
        <v>50000</v>
      </c>
      <c r="F686" s="3" t="n">
        <v>0</v>
      </c>
      <c r="G686" s="3" t="s">
        <v>2498</v>
      </c>
      <c r="H686" s="3" t="s">
        <v>2499</v>
      </c>
      <c r="I686" s="9" t="n">
        <f aca="false">(E686-F686)*0.018</f>
        <v>900</v>
      </c>
    </row>
    <row r="687" customFormat="false" ht="13.5" hidden="false" customHeight="true" outlineLevel="0" collapsed="false">
      <c r="A687" s="0" t="s">
        <v>2500</v>
      </c>
      <c r="B687" s="5" t="s">
        <v>2501</v>
      </c>
      <c r="C687" s="4" t="s">
        <v>2502</v>
      </c>
      <c r="D687" s="6" t="s">
        <v>2386</v>
      </c>
      <c r="E687" s="8" t="n">
        <v>35950</v>
      </c>
      <c r="F687" s="3" t="n">
        <v>0</v>
      </c>
      <c r="G687" s="3" t="s">
        <v>2503</v>
      </c>
      <c r="H687" s="3" t="s">
        <v>2504</v>
      </c>
      <c r="I687" s="9" t="n">
        <f aca="false">(E687-F687)*0.018</f>
        <v>647.1</v>
      </c>
    </row>
    <row r="688" customFormat="false" ht="13.5" hidden="false" customHeight="true" outlineLevel="0" collapsed="false">
      <c r="A688" s="0" t="s">
        <v>2505</v>
      </c>
      <c r="B688" s="5" t="s">
        <v>2501</v>
      </c>
      <c r="C688" s="4" t="s">
        <v>2502</v>
      </c>
      <c r="D688" s="6" t="s">
        <v>2386</v>
      </c>
      <c r="E688" s="8" t="n">
        <v>3100</v>
      </c>
      <c r="F688" s="3" t="n">
        <v>0</v>
      </c>
      <c r="G688" s="3" t="s">
        <v>2503</v>
      </c>
      <c r="H688" s="3" t="s">
        <v>2504</v>
      </c>
      <c r="I688" s="9" t="n">
        <f aca="false">(E688-F688)*0.018</f>
        <v>55.8</v>
      </c>
    </row>
    <row r="689" customFormat="false" ht="13.5" hidden="false" customHeight="true" outlineLevel="0" collapsed="false">
      <c r="A689" s="0" t="s">
        <v>2506</v>
      </c>
      <c r="B689" s="5" t="s">
        <v>2507</v>
      </c>
      <c r="C689" s="4" t="s">
        <v>2508</v>
      </c>
      <c r="D689" s="6" t="s">
        <v>2386</v>
      </c>
      <c r="E689" s="8" t="n">
        <v>50000</v>
      </c>
      <c r="F689" s="3" t="n">
        <v>0</v>
      </c>
      <c r="G689" s="3" t="s">
        <v>2509</v>
      </c>
      <c r="H689" s="3" t="s">
        <v>2510</v>
      </c>
      <c r="I689" s="9" t="n">
        <f aca="false">(E689-F689)*0.018</f>
        <v>900</v>
      </c>
    </row>
    <row r="690" customFormat="false" ht="13.5" hidden="false" customHeight="true" outlineLevel="0" collapsed="false">
      <c r="A690" s="0" t="s">
        <v>2511</v>
      </c>
      <c r="B690" s="5" t="s">
        <v>2512</v>
      </c>
      <c r="C690" s="4" t="s">
        <v>2513</v>
      </c>
      <c r="D690" s="6" t="s">
        <v>2386</v>
      </c>
      <c r="E690" s="8" t="n">
        <v>10000</v>
      </c>
      <c r="F690" s="3" t="n">
        <v>0</v>
      </c>
      <c r="G690" s="3" t="s">
        <v>2514</v>
      </c>
      <c r="H690" s="3" t="s">
        <v>2515</v>
      </c>
      <c r="I690" s="9" t="n">
        <f aca="false">(E690-F690)*0.018</f>
        <v>180</v>
      </c>
    </row>
    <row r="691" customFormat="false" ht="13.5" hidden="false" customHeight="true" outlineLevel="0" collapsed="false">
      <c r="A691" s="0" t="s">
        <v>2516</v>
      </c>
      <c r="B691" s="1" t="s">
        <v>2517</v>
      </c>
      <c r="C691" s="4" t="s">
        <v>2518</v>
      </c>
      <c r="D691" s="6" t="s">
        <v>2386</v>
      </c>
      <c r="E691" s="8" t="n">
        <v>40000</v>
      </c>
      <c r="F691" s="3" t="n">
        <v>0</v>
      </c>
      <c r="G691" s="3" t="s">
        <v>2519</v>
      </c>
      <c r="H691" s="3" t="s">
        <v>2520</v>
      </c>
      <c r="I691" s="9" t="n">
        <f aca="false">(E691-F691)*0.018</f>
        <v>720</v>
      </c>
    </row>
    <row r="692" customFormat="false" ht="13.5" hidden="false" customHeight="true" outlineLevel="0" collapsed="false">
      <c r="A692" s="0" t="s">
        <v>2521</v>
      </c>
      <c r="B692" s="5" t="s">
        <v>2522</v>
      </c>
      <c r="C692" s="4" t="s">
        <v>2523</v>
      </c>
      <c r="D692" s="6" t="s">
        <v>2386</v>
      </c>
      <c r="E692" s="8" t="n">
        <v>40000</v>
      </c>
      <c r="F692" s="3" t="n">
        <v>0</v>
      </c>
      <c r="G692" s="3" t="s">
        <v>2524</v>
      </c>
      <c r="H692" s="3" t="s">
        <v>2525</v>
      </c>
      <c r="I692" s="9" t="n">
        <f aca="false">(E692-F692)*0.018</f>
        <v>720</v>
      </c>
    </row>
    <row r="693" customFormat="false" ht="13.5" hidden="false" customHeight="true" outlineLevel="0" collapsed="false">
      <c r="A693" s="0" t="s">
        <v>2526</v>
      </c>
      <c r="B693" s="5" t="s">
        <v>2527</v>
      </c>
      <c r="C693" s="4" t="s">
        <v>2528</v>
      </c>
      <c r="D693" s="6" t="s">
        <v>2386</v>
      </c>
      <c r="E693" s="8" t="n">
        <v>200000</v>
      </c>
      <c r="F693" s="3" t="n">
        <v>0</v>
      </c>
      <c r="G693" s="3" t="s">
        <v>2529</v>
      </c>
      <c r="H693" s="3" t="s">
        <v>2530</v>
      </c>
      <c r="I693" s="9" t="n">
        <f aca="false">(E693-F693)*0.018</f>
        <v>3600</v>
      </c>
    </row>
    <row r="694" customFormat="false" ht="13.5" hidden="false" customHeight="true" outlineLevel="0" collapsed="false">
      <c r="A694" s="0" t="s">
        <v>2531</v>
      </c>
      <c r="B694" s="5" t="s">
        <v>2532</v>
      </c>
      <c r="C694" s="4" t="s">
        <v>2528</v>
      </c>
      <c r="D694" s="6" t="s">
        <v>2386</v>
      </c>
      <c r="E694" s="8" t="n">
        <v>200000</v>
      </c>
      <c r="F694" s="3" t="n">
        <v>0</v>
      </c>
      <c r="G694" s="3" t="s">
        <v>2533</v>
      </c>
      <c r="H694" s="3" t="s">
        <v>2530</v>
      </c>
      <c r="I694" s="9" t="n">
        <f aca="false">(E694-F694)*0.018</f>
        <v>3600</v>
      </c>
    </row>
    <row r="695" customFormat="false" ht="13.5" hidden="false" customHeight="true" outlineLevel="0" collapsed="false">
      <c r="A695" s="0" t="s">
        <v>2534</v>
      </c>
      <c r="B695" s="5" t="s">
        <v>2535</v>
      </c>
      <c r="C695" s="4" t="s">
        <v>2536</v>
      </c>
      <c r="D695" s="6" t="s">
        <v>2386</v>
      </c>
      <c r="E695" s="8" t="n">
        <v>40000</v>
      </c>
      <c r="F695" s="3" t="n">
        <v>0</v>
      </c>
      <c r="G695" s="3" t="s">
        <v>2537</v>
      </c>
      <c r="H695" s="3" t="s">
        <v>2538</v>
      </c>
      <c r="I695" s="9" t="n">
        <f aca="false">(E695-F695)*0.018</f>
        <v>720</v>
      </c>
    </row>
    <row r="696" customFormat="false" ht="13.5" hidden="false" customHeight="true" outlineLevel="0" collapsed="false">
      <c r="A696" s="0" t="s">
        <v>2539</v>
      </c>
      <c r="B696" s="5" t="s">
        <v>2540</v>
      </c>
      <c r="C696" s="4" t="s">
        <v>2541</v>
      </c>
      <c r="D696" s="6" t="s">
        <v>2386</v>
      </c>
      <c r="E696" s="8" t="n">
        <v>30000</v>
      </c>
      <c r="F696" s="3" t="n">
        <v>0</v>
      </c>
      <c r="G696" s="3" t="s">
        <v>2542</v>
      </c>
      <c r="H696" s="3" t="s">
        <v>2543</v>
      </c>
      <c r="I696" s="9" t="n">
        <f aca="false">(E696-F696)*0.018</f>
        <v>540</v>
      </c>
    </row>
    <row r="697" customFormat="false" ht="13.5" hidden="false" customHeight="true" outlineLevel="0" collapsed="false">
      <c r="A697" s="0" t="s">
        <v>2544</v>
      </c>
      <c r="B697" s="5" t="s">
        <v>2545</v>
      </c>
      <c r="C697" s="4" t="s">
        <v>2546</v>
      </c>
      <c r="D697" s="6" t="s">
        <v>2386</v>
      </c>
      <c r="E697" s="8" t="n">
        <v>12500</v>
      </c>
      <c r="F697" s="3" t="n">
        <v>0</v>
      </c>
      <c r="G697" s="3" t="s">
        <v>2547</v>
      </c>
      <c r="H697" s="3" t="s">
        <v>2548</v>
      </c>
      <c r="I697" s="9" t="n">
        <f aca="false">(E697-F697)*0.018</f>
        <v>225</v>
      </c>
    </row>
    <row r="698" customFormat="false" ht="13.5" hidden="false" customHeight="true" outlineLevel="0" collapsed="false">
      <c r="A698" s="0" t="s">
        <v>2549</v>
      </c>
      <c r="B698" s="5" t="s">
        <v>2550</v>
      </c>
      <c r="C698" s="4" t="s">
        <v>2551</v>
      </c>
      <c r="D698" s="6" t="s">
        <v>2386</v>
      </c>
      <c r="E698" s="8" t="n">
        <v>25000</v>
      </c>
      <c r="F698" s="3" t="n">
        <v>0</v>
      </c>
      <c r="G698" s="3" t="s">
        <v>2552</v>
      </c>
      <c r="H698" s="3" t="s">
        <v>2553</v>
      </c>
      <c r="I698" s="9" t="n">
        <f aca="false">(E698-F698)*0.018</f>
        <v>450</v>
      </c>
    </row>
    <row r="699" customFormat="false" ht="13.5" hidden="false" customHeight="true" outlineLevel="0" collapsed="false">
      <c r="A699" s="0" t="s">
        <v>2554</v>
      </c>
      <c r="B699" s="5" t="s">
        <v>2555</v>
      </c>
      <c r="C699" s="4" t="s">
        <v>2551</v>
      </c>
      <c r="D699" s="6" t="s">
        <v>2386</v>
      </c>
      <c r="E699" s="8" t="n">
        <v>25000</v>
      </c>
      <c r="F699" s="3" t="n">
        <v>0</v>
      </c>
      <c r="G699" s="3" t="s">
        <v>2556</v>
      </c>
      <c r="H699" s="3" t="s">
        <v>2553</v>
      </c>
      <c r="I699" s="9" t="n">
        <f aca="false">(E699-F699)*0.018</f>
        <v>450</v>
      </c>
    </row>
    <row r="700" customFormat="false" ht="13.5" hidden="false" customHeight="true" outlineLevel="0" collapsed="false">
      <c r="A700" s="0" t="s">
        <v>2557</v>
      </c>
      <c r="B700" s="5" t="s">
        <v>2558</v>
      </c>
      <c r="C700" s="4" t="s">
        <v>2551</v>
      </c>
      <c r="D700" s="6" t="s">
        <v>2386</v>
      </c>
      <c r="E700" s="8" t="n">
        <v>50000</v>
      </c>
      <c r="F700" s="3" t="n">
        <v>0</v>
      </c>
      <c r="G700" s="3" t="s">
        <v>2559</v>
      </c>
      <c r="H700" s="3" t="s">
        <v>2553</v>
      </c>
      <c r="I700" s="9" t="n">
        <f aca="false">(E700-F700)*0.018</f>
        <v>900</v>
      </c>
    </row>
    <row r="701" customFormat="false" ht="13.5" hidden="false" customHeight="true" outlineLevel="0" collapsed="false">
      <c r="A701" s="0" t="s">
        <v>2560</v>
      </c>
      <c r="B701" s="5" t="s">
        <v>2561</v>
      </c>
      <c r="C701" s="4" t="s">
        <v>2562</v>
      </c>
      <c r="D701" s="6" t="s">
        <v>2386</v>
      </c>
      <c r="E701" s="8" t="n">
        <v>140000</v>
      </c>
      <c r="F701" s="3" t="n">
        <v>0</v>
      </c>
      <c r="G701" s="3" t="s">
        <v>2563</v>
      </c>
      <c r="H701" s="3" t="s">
        <v>2564</v>
      </c>
      <c r="I701" s="9" t="n">
        <f aca="false">(E701-F701)*0.018</f>
        <v>2520</v>
      </c>
    </row>
    <row r="702" customFormat="false" ht="13.5" hidden="false" customHeight="true" outlineLevel="0" collapsed="false">
      <c r="A702" s="0" t="s">
        <v>2565</v>
      </c>
      <c r="B702" s="5" t="s">
        <v>2561</v>
      </c>
      <c r="C702" s="4" t="s">
        <v>2562</v>
      </c>
      <c r="D702" s="6" t="s">
        <v>2386</v>
      </c>
      <c r="E702" s="8" t="n">
        <v>350000</v>
      </c>
      <c r="F702" s="3" t="n">
        <v>0</v>
      </c>
      <c r="G702" s="3" t="s">
        <v>2563</v>
      </c>
      <c r="H702" s="3" t="s">
        <v>2564</v>
      </c>
      <c r="I702" s="9" t="n">
        <f aca="false">(E702-F702)*0.018</f>
        <v>6300</v>
      </c>
    </row>
    <row r="703" customFormat="false" ht="13.5" hidden="false" customHeight="true" outlineLevel="0" collapsed="false">
      <c r="A703" s="0" t="s">
        <v>2566</v>
      </c>
      <c r="B703" s="5" t="s">
        <v>2567</v>
      </c>
      <c r="C703" s="4" t="s">
        <v>2562</v>
      </c>
      <c r="D703" s="6" t="s">
        <v>2386</v>
      </c>
      <c r="E703" s="8" t="n">
        <v>240000</v>
      </c>
      <c r="F703" s="3" t="n">
        <v>0</v>
      </c>
      <c r="G703" s="3" t="s">
        <v>2568</v>
      </c>
      <c r="H703" s="3" t="s">
        <v>2564</v>
      </c>
      <c r="I703" s="9" t="n">
        <f aca="false">(E703-F703)*0.018</f>
        <v>4320</v>
      </c>
    </row>
    <row r="704" customFormat="false" ht="13.5" hidden="false" customHeight="true" outlineLevel="0" collapsed="false">
      <c r="A704" s="0" t="s">
        <v>2569</v>
      </c>
      <c r="B704" s="5" t="s">
        <v>2570</v>
      </c>
      <c r="C704" s="4" t="s">
        <v>2571</v>
      </c>
      <c r="D704" s="6" t="s">
        <v>2386</v>
      </c>
      <c r="E704" s="8" t="n">
        <v>50000</v>
      </c>
      <c r="F704" s="3" t="n">
        <v>0</v>
      </c>
      <c r="G704" s="3" t="s">
        <v>2572</v>
      </c>
      <c r="H704" s="3" t="s">
        <v>2573</v>
      </c>
      <c r="I704" s="9" t="n">
        <f aca="false">(E704-F704)*0.018</f>
        <v>900</v>
      </c>
    </row>
    <row r="705" customFormat="false" ht="13.5" hidden="false" customHeight="true" outlineLevel="0" collapsed="false">
      <c r="A705" s="0" t="s">
        <v>2574</v>
      </c>
      <c r="B705" s="5" t="s">
        <v>2575</v>
      </c>
      <c r="C705" s="4" t="s">
        <v>2571</v>
      </c>
      <c r="D705" s="6" t="s">
        <v>2386</v>
      </c>
      <c r="E705" s="8" t="n">
        <v>60000</v>
      </c>
      <c r="F705" s="3" t="n">
        <v>0</v>
      </c>
      <c r="G705" s="3" t="s">
        <v>2576</v>
      </c>
      <c r="H705" s="3" t="s">
        <v>2573</v>
      </c>
      <c r="I705" s="9" t="n">
        <f aca="false">(E705-F705)*0.018</f>
        <v>1080</v>
      </c>
    </row>
    <row r="706" customFormat="false" ht="13.5" hidden="false" customHeight="true" outlineLevel="0" collapsed="false">
      <c r="A706" s="0" t="s">
        <v>2577</v>
      </c>
      <c r="B706" s="5" t="s">
        <v>2578</v>
      </c>
      <c r="C706" s="4" t="s">
        <v>2571</v>
      </c>
      <c r="D706" s="6" t="s">
        <v>2386</v>
      </c>
      <c r="E706" s="8" t="n">
        <v>232000</v>
      </c>
      <c r="F706" s="3" t="n">
        <v>0</v>
      </c>
      <c r="G706" s="3" t="s">
        <v>2579</v>
      </c>
      <c r="H706" s="3" t="s">
        <v>2573</v>
      </c>
      <c r="I706" s="9" t="n">
        <f aca="false">(E706-F706)*0.018</f>
        <v>4176</v>
      </c>
    </row>
    <row r="707" customFormat="false" ht="13.5" hidden="false" customHeight="true" outlineLevel="0" collapsed="false">
      <c r="A707" s="0" t="s">
        <v>2580</v>
      </c>
      <c r="B707" s="5" t="s">
        <v>2581</v>
      </c>
      <c r="C707" s="4" t="s">
        <v>2582</v>
      </c>
      <c r="D707" s="6" t="s">
        <v>2386</v>
      </c>
      <c r="E707" s="8" t="n">
        <v>70000</v>
      </c>
      <c r="F707" s="3" t="n">
        <v>0</v>
      </c>
      <c r="G707" s="3" t="s">
        <v>2583</v>
      </c>
      <c r="H707" s="3" t="s">
        <v>2584</v>
      </c>
      <c r="I707" s="9" t="n">
        <f aca="false">(E707-F707)*0.018</f>
        <v>1260</v>
      </c>
    </row>
    <row r="708" customFormat="false" ht="13.5" hidden="false" customHeight="true" outlineLevel="0" collapsed="false">
      <c r="A708" s="0" t="s">
        <v>2585</v>
      </c>
      <c r="B708" s="5" t="s">
        <v>2586</v>
      </c>
      <c r="C708" s="4" t="s">
        <v>2587</v>
      </c>
      <c r="D708" s="6" t="s">
        <v>2386</v>
      </c>
      <c r="E708" s="8" t="n">
        <v>300000</v>
      </c>
      <c r="F708" s="3" t="n">
        <v>0</v>
      </c>
      <c r="G708" s="3" t="s">
        <v>2588</v>
      </c>
      <c r="H708" s="3" t="s">
        <v>2589</v>
      </c>
      <c r="I708" s="9" t="n">
        <f aca="false">(E708-F708)*0.018</f>
        <v>5400</v>
      </c>
    </row>
    <row r="709" customFormat="false" ht="13.5" hidden="false" customHeight="true" outlineLevel="0" collapsed="false">
      <c r="A709" s="0" t="s">
        <v>2590</v>
      </c>
      <c r="B709" s="5" t="s">
        <v>2591</v>
      </c>
      <c r="C709" s="4" t="s">
        <v>2587</v>
      </c>
      <c r="D709" s="6" t="s">
        <v>2386</v>
      </c>
      <c r="E709" s="8" t="n">
        <v>100000</v>
      </c>
      <c r="F709" s="3" t="n">
        <v>0</v>
      </c>
      <c r="G709" s="3" t="s">
        <v>2592</v>
      </c>
      <c r="H709" s="3" t="s">
        <v>2589</v>
      </c>
      <c r="I709" s="9" t="n">
        <f aca="false">(E709-F709)*0.018</f>
        <v>1800</v>
      </c>
    </row>
    <row r="710" customFormat="false" ht="13.5" hidden="false" customHeight="true" outlineLevel="0" collapsed="false">
      <c r="A710" s="0" t="s">
        <v>2593</v>
      </c>
      <c r="B710" s="5" t="s">
        <v>2594</v>
      </c>
      <c r="C710" s="4" t="s">
        <v>2587</v>
      </c>
      <c r="D710" s="6" t="s">
        <v>2386</v>
      </c>
      <c r="E710" s="8" t="n">
        <v>100000</v>
      </c>
      <c r="F710" s="3" t="n">
        <v>0</v>
      </c>
      <c r="G710" s="3" t="s">
        <v>2595</v>
      </c>
      <c r="H710" s="3" t="s">
        <v>2589</v>
      </c>
      <c r="I710" s="9" t="n">
        <f aca="false">(E710-F710)*0.018</f>
        <v>1800</v>
      </c>
    </row>
    <row r="711" customFormat="false" ht="13.5" hidden="false" customHeight="true" outlineLevel="0" collapsed="false">
      <c r="A711" s="0" t="s">
        <v>2596</v>
      </c>
      <c r="B711" s="5" t="s">
        <v>2597</v>
      </c>
      <c r="C711" s="4" t="s">
        <v>2598</v>
      </c>
      <c r="D711" s="6" t="s">
        <v>2386</v>
      </c>
      <c r="E711" s="8" t="n">
        <v>5000</v>
      </c>
      <c r="F711" s="3" t="n">
        <v>0</v>
      </c>
      <c r="G711" s="3" t="s">
        <v>2599</v>
      </c>
      <c r="H711" s="3" t="s">
        <v>2600</v>
      </c>
      <c r="I711" s="9" t="n">
        <f aca="false">(E711-F711)*0.018</f>
        <v>90</v>
      </c>
    </row>
    <row r="712" customFormat="false" ht="13.5" hidden="false" customHeight="true" outlineLevel="0" collapsed="false">
      <c r="A712" s="0" t="s">
        <v>2601</v>
      </c>
      <c r="B712" s="5" t="s">
        <v>2602</v>
      </c>
      <c r="C712" s="4" t="s">
        <v>2603</v>
      </c>
      <c r="D712" s="6" t="s">
        <v>2386</v>
      </c>
      <c r="E712" s="8" t="n">
        <v>13839.1</v>
      </c>
      <c r="F712" s="3" t="n">
        <v>0</v>
      </c>
      <c r="G712" s="3" t="s">
        <v>2604</v>
      </c>
      <c r="H712" s="3" t="s">
        <v>2605</v>
      </c>
      <c r="I712" s="9" t="n">
        <f aca="false">(E712-F712)*0.018</f>
        <v>249.1038</v>
      </c>
    </row>
    <row r="713" customFormat="false" ht="13.5" hidden="false" customHeight="true" outlineLevel="0" collapsed="false">
      <c r="A713" s="0" t="s">
        <v>2606</v>
      </c>
      <c r="B713" s="5" t="s">
        <v>2607</v>
      </c>
      <c r="C713" s="4" t="s">
        <v>2603</v>
      </c>
      <c r="D713" s="6" t="s">
        <v>2386</v>
      </c>
      <c r="E713" s="8" t="n">
        <v>10000</v>
      </c>
      <c r="F713" s="3" t="n">
        <v>0</v>
      </c>
      <c r="G713" s="3" t="s">
        <v>2604</v>
      </c>
      <c r="H713" s="3" t="s">
        <v>2605</v>
      </c>
      <c r="I713" s="9" t="n">
        <f aca="false">(E713-F713)*0.018</f>
        <v>180</v>
      </c>
    </row>
    <row r="714" customFormat="false" ht="13.5" hidden="false" customHeight="true" outlineLevel="0" collapsed="false">
      <c r="A714" s="0" t="s">
        <v>2608</v>
      </c>
      <c r="B714" s="5" t="s">
        <v>2607</v>
      </c>
      <c r="C714" s="4" t="s">
        <v>2603</v>
      </c>
      <c r="D714" s="6" t="s">
        <v>2386</v>
      </c>
      <c r="E714" s="8" t="n">
        <v>17547.7</v>
      </c>
      <c r="F714" s="3" t="n">
        <v>0</v>
      </c>
      <c r="G714" s="3" t="s">
        <v>2604</v>
      </c>
      <c r="H714" s="3" t="s">
        <v>2605</v>
      </c>
      <c r="I714" s="9" t="n">
        <f aca="false">(E714-F714)*0.018</f>
        <v>315.8586</v>
      </c>
    </row>
    <row r="715" customFormat="false" ht="13.5" hidden="false" customHeight="true" outlineLevel="0" collapsed="false">
      <c r="A715" s="0" t="s">
        <v>2609</v>
      </c>
      <c r="B715" s="5" t="s">
        <v>2610</v>
      </c>
      <c r="C715" s="4" t="s">
        <v>2603</v>
      </c>
      <c r="D715" s="6" t="s">
        <v>2386</v>
      </c>
      <c r="E715" s="8" t="n">
        <v>100000</v>
      </c>
      <c r="F715" s="3" t="n">
        <v>0</v>
      </c>
      <c r="G715" s="3" t="s">
        <v>2611</v>
      </c>
      <c r="H715" s="3" t="s">
        <v>2605</v>
      </c>
      <c r="I715" s="9" t="n">
        <f aca="false">(E715-F715)*0.018</f>
        <v>1800</v>
      </c>
    </row>
    <row r="716" customFormat="false" ht="13.5" hidden="false" customHeight="true" outlineLevel="0" collapsed="false">
      <c r="A716" s="0" t="s">
        <v>2612</v>
      </c>
      <c r="B716" s="5" t="s">
        <v>2613</v>
      </c>
      <c r="C716" s="4" t="s">
        <v>2603</v>
      </c>
      <c r="D716" s="6" t="s">
        <v>2386</v>
      </c>
      <c r="E716" s="8" t="n">
        <v>100000</v>
      </c>
      <c r="F716" s="3" t="n">
        <v>0</v>
      </c>
      <c r="G716" s="3" t="s">
        <v>2614</v>
      </c>
      <c r="H716" s="3" t="s">
        <v>2605</v>
      </c>
      <c r="I716" s="9" t="n">
        <f aca="false">(E716-F716)*0.018</f>
        <v>1800</v>
      </c>
    </row>
    <row r="717" customFormat="false" ht="13.5" hidden="false" customHeight="true" outlineLevel="0" collapsed="false">
      <c r="A717" s="0" t="s">
        <v>2615</v>
      </c>
      <c r="B717" s="5" t="s">
        <v>2616</v>
      </c>
      <c r="C717" s="4" t="s">
        <v>2617</v>
      </c>
      <c r="D717" s="6" t="s">
        <v>2386</v>
      </c>
      <c r="E717" s="8" t="n">
        <v>100000</v>
      </c>
      <c r="F717" s="3" t="n">
        <v>0</v>
      </c>
      <c r="G717" s="3" t="s">
        <v>2618</v>
      </c>
      <c r="H717" s="3" t="s">
        <v>2619</v>
      </c>
      <c r="I717" s="9" t="n">
        <f aca="false">(E717-F717)*0.018</f>
        <v>1800</v>
      </c>
    </row>
    <row r="718" customFormat="false" ht="13.5" hidden="false" customHeight="true" outlineLevel="0" collapsed="false">
      <c r="A718" s="0" t="s">
        <v>2620</v>
      </c>
      <c r="B718" s="5" t="s">
        <v>2621</v>
      </c>
      <c r="C718" s="4" t="s">
        <v>2622</v>
      </c>
      <c r="D718" s="6" t="s">
        <v>2386</v>
      </c>
      <c r="E718" s="8" t="n">
        <v>50000</v>
      </c>
      <c r="F718" s="3" t="n">
        <v>0</v>
      </c>
      <c r="G718" s="3" t="s">
        <v>2623</v>
      </c>
      <c r="H718" s="3" t="s">
        <v>2624</v>
      </c>
      <c r="I718" s="9" t="n">
        <f aca="false">(E718-F718)*0.018</f>
        <v>900</v>
      </c>
    </row>
    <row r="719" customFormat="false" ht="13.5" hidden="false" customHeight="true" outlineLevel="0" collapsed="false">
      <c r="A719" s="0" t="s">
        <v>2625</v>
      </c>
      <c r="B719" s="5" t="s">
        <v>2626</v>
      </c>
      <c r="C719" s="4" t="s">
        <v>2622</v>
      </c>
      <c r="D719" s="6" t="s">
        <v>2386</v>
      </c>
      <c r="E719" s="8" t="n">
        <v>30000</v>
      </c>
      <c r="F719" s="3" t="n">
        <v>0</v>
      </c>
      <c r="G719" s="3" t="s">
        <v>2627</v>
      </c>
      <c r="H719" s="3" t="s">
        <v>2624</v>
      </c>
      <c r="I719" s="9" t="n">
        <f aca="false">(E719-F719)*0.018</f>
        <v>540</v>
      </c>
    </row>
    <row r="720" customFormat="false" ht="13.5" hidden="false" customHeight="true" outlineLevel="0" collapsed="false">
      <c r="A720" s="0" t="s">
        <v>2628</v>
      </c>
      <c r="B720" s="5" t="s">
        <v>2626</v>
      </c>
      <c r="C720" s="4" t="s">
        <v>2622</v>
      </c>
      <c r="D720" s="6" t="s">
        <v>2386</v>
      </c>
      <c r="E720" s="8" t="n">
        <v>50000</v>
      </c>
      <c r="F720" s="3" t="n">
        <v>0</v>
      </c>
      <c r="G720" s="3" t="s">
        <v>2629</v>
      </c>
      <c r="H720" s="3" t="s">
        <v>2624</v>
      </c>
      <c r="I720" s="9" t="n">
        <f aca="false">(E720-F720)*0.018</f>
        <v>900</v>
      </c>
    </row>
    <row r="721" customFormat="false" ht="13.5" hidden="false" customHeight="true" outlineLevel="0" collapsed="false">
      <c r="A721" s="0" t="s">
        <v>2630</v>
      </c>
      <c r="B721" s="1" t="s">
        <v>2631</v>
      </c>
      <c r="C721" s="4" t="s">
        <v>2632</v>
      </c>
      <c r="D721" s="6" t="s">
        <v>2386</v>
      </c>
      <c r="E721" s="8" t="n">
        <v>140000</v>
      </c>
      <c r="F721" s="3" t="n">
        <v>0</v>
      </c>
      <c r="G721" s="3" t="s">
        <v>2633</v>
      </c>
      <c r="H721" s="3" t="s">
        <v>2634</v>
      </c>
      <c r="I721" s="9" t="n">
        <f aca="false">(E721-F721)*0.018</f>
        <v>2520</v>
      </c>
    </row>
    <row r="722" customFormat="false" ht="13.5" hidden="false" customHeight="true" outlineLevel="0" collapsed="false">
      <c r="A722" s="0" t="s">
        <v>2635</v>
      </c>
      <c r="B722" s="1" t="s">
        <v>2631</v>
      </c>
      <c r="C722" s="4" t="s">
        <v>2632</v>
      </c>
      <c r="D722" s="6" t="s">
        <v>2386</v>
      </c>
      <c r="E722" s="8" t="n">
        <v>350000</v>
      </c>
      <c r="F722" s="3" t="n">
        <v>0</v>
      </c>
      <c r="G722" s="3" t="s">
        <v>2633</v>
      </c>
      <c r="H722" s="3" t="s">
        <v>2634</v>
      </c>
      <c r="I722" s="9" t="n">
        <f aca="false">(E722-F722)*0.018</f>
        <v>6300</v>
      </c>
    </row>
    <row r="723" customFormat="false" ht="13.5" hidden="false" customHeight="true" outlineLevel="0" collapsed="false">
      <c r="A723" s="0" t="s">
        <v>2636</v>
      </c>
      <c r="B723" s="5" t="s">
        <v>2637</v>
      </c>
      <c r="C723" s="4" t="s">
        <v>2632</v>
      </c>
      <c r="D723" s="6" t="s">
        <v>2386</v>
      </c>
      <c r="E723" s="8" t="n">
        <v>120000</v>
      </c>
      <c r="F723" s="3" t="n">
        <v>0</v>
      </c>
      <c r="G723" s="3" t="s">
        <v>2638</v>
      </c>
      <c r="H723" s="3" t="s">
        <v>2634</v>
      </c>
      <c r="I723" s="9" t="n">
        <f aca="false">(E723-F723)*0.018</f>
        <v>2160</v>
      </c>
    </row>
    <row r="724" customFormat="false" ht="13.5" hidden="false" customHeight="true" outlineLevel="0" collapsed="false">
      <c r="A724" s="0" t="s">
        <v>2639</v>
      </c>
      <c r="B724" s="1" t="s">
        <v>2640</v>
      </c>
      <c r="C724" s="4" t="s">
        <v>2641</v>
      </c>
      <c r="D724" s="6" t="s">
        <v>2386</v>
      </c>
      <c r="E724" s="8" t="n">
        <v>30000</v>
      </c>
      <c r="F724" s="3" t="n">
        <v>0</v>
      </c>
      <c r="G724" s="3" t="s">
        <v>2642</v>
      </c>
      <c r="H724" s="3" t="s">
        <v>2643</v>
      </c>
      <c r="I724" s="9" t="n">
        <f aca="false">(E724-F724)*0.018</f>
        <v>540</v>
      </c>
    </row>
    <row r="725" customFormat="false" ht="13.5" hidden="false" customHeight="true" outlineLevel="0" collapsed="false">
      <c r="A725" s="0" t="s">
        <v>2644</v>
      </c>
      <c r="B725" s="5" t="s">
        <v>2645</v>
      </c>
      <c r="C725" s="4" t="s">
        <v>2646</v>
      </c>
      <c r="D725" s="6" t="s">
        <v>2386</v>
      </c>
      <c r="E725" s="8" t="n">
        <v>200000</v>
      </c>
      <c r="F725" s="3" t="n">
        <v>0</v>
      </c>
      <c r="G725" s="3" t="s">
        <v>2647</v>
      </c>
      <c r="H725" s="3" t="s">
        <v>2648</v>
      </c>
      <c r="I725" s="9" t="n">
        <f aca="false">(E725-F725)*0.018</f>
        <v>3600</v>
      </c>
    </row>
    <row r="726" customFormat="false" ht="13.5" hidden="false" customHeight="true" outlineLevel="0" collapsed="false">
      <c r="A726" s="0" t="s">
        <v>2649</v>
      </c>
      <c r="B726" s="5" t="s">
        <v>2650</v>
      </c>
      <c r="C726" s="4" t="s">
        <v>2646</v>
      </c>
      <c r="D726" s="6" t="s">
        <v>2386</v>
      </c>
      <c r="E726" s="8" t="n">
        <v>81516</v>
      </c>
      <c r="F726" s="3" t="n">
        <v>0</v>
      </c>
      <c r="G726" s="3" t="s">
        <v>2651</v>
      </c>
      <c r="H726" s="3" t="s">
        <v>2648</v>
      </c>
      <c r="I726" s="9" t="n">
        <f aca="false">(E726-F726)*0.018</f>
        <v>1467.288</v>
      </c>
    </row>
    <row r="727" customFormat="false" ht="13.5" hidden="false" customHeight="true" outlineLevel="0" collapsed="false">
      <c r="A727" s="0" t="s">
        <v>2652</v>
      </c>
      <c r="B727" s="5" t="s">
        <v>2653</v>
      </c>
      <c r="C727" s="4" t="s">
        <v>2646</v>
      </c>
      <c r="D727" s="6" t="s">
        <v>2386</v>
      </c>
      <c r="E727" s="8" t="n">
        <v>100000</v>
      </c>
      <c r="F727" s="3" t="n">
        <v>0</v>
      </c>
      <c r="G727" s="3" t="s">
        <v>2654</v>
      </c>
      <c r="H727" s="3" t="s">
        <v>2648</v>
      </c>
      <c r="I727" s="9" t="n">
        <f aca="false">(E727-F727)*0.018</f>
        <v>1800</v>
      </c>
    </row>
    <row r="728" customFormat="false" ht="13.5" hidden="false" customHeight="true" outlineLevel="0" collapsed="false">
      <c r="A728" s="0" t="s">
        <v>2655</v>
      </c>
      <c r="B728" s="5" t="s">
        <v>2656</v>
      </c>
      <c r="C728" s="4" t="s">
        <v>2657</v>
      </c>
      <c r="D728" s="6" t="s">
        <v>2386</v>
      </c>
      <c r="E728" s="8" t="n">
        <v>10000</v>
      </c>
      <c r="F728" s="3" t="n">
        <v>0</v>
      </c>
      <c r="G728" s="3" t="s">
        <v>2658</v>
      </c>
      <c r="H728" s="3" t="s">
        <v>2659</v>
      </c>
      <c r="I728" s="9" t="n">
        <f aca="false">(E728-F728)*0.018</f>
        <v>180</v>
      </c>
    </row>
    <row r="729" customFormat="false" ht="13.5" hidden="false" customHeight="true" outlineLevel="0" collapsed="false">
      <c r="A729" s="0" t="s">
        <v>2660</v>
      </c>
      <c r="B729" s="5" t="s">
        <v>2656</v>
      </c>
      <c r="C729" s="4" t="s">
        <v>2657</v>
      </c>
      <c r="D729" s="6" t="s">
        <v>2386</v>
      </c>
      <c r="E729" s="8" t="n">
        <v>10000</v>
      </c>
      <c r="F729" s="3" t="n">
        <v>0</v>
      </c>
      <c r="G729" s="3" t="s">
        <v>2658</v>
      </c>
      <c r="H729" s="3" t="s">
        <v>2659</v>
      </c>
      <c r="I729" s="9" t="n">
        <f aca="false">(E729-F729)*0.018</f>
        <v>180</v>
      </c>
    </row>
    <row r="730" customFormat="false" ht="13.5" hidden="false" customHeight="true" outlineLevel="0" collapsed="false">
      <c r="A730" s="0" t="s">
        <v>2661</v>
      </c>
      <c r="B730" s="5" t="s">
        <v>2662</v>
      </c>
      <c r="C730" s="4" t="s">
        <v>2663</v>
      </c>
      <c r="D730" s="6" t="s">
        <v>2386</v>
      </c>
      <c r="E730" s="8" t="n">
        <v>60000</v>
      </c>
      <c r="F730" s="3" t="n">
        <v>0</v>
      </c>
      <c r="G730" s="3" t="s">
        <v>2664</v>
      </c>
      <c r="H730" s="3" t="s">
        <v>2665</v>
      </c>
      <c r="I730" s="9" t="n">
        <f aca="false">(E730-F730)*0.018</f>
        <v>1080</v>
      </c>
    </row>
    <row r="731" customFormat="false" ht="13.5" hidden="false" customHeight="true" outlineLevel="0" collapsed="false">
      <c r="A731" s="0" t="s">
        <v>2666</v>
      </c>
      <c r="B731" s="5" t="s">
        <v>2667</v>
      </c>
      <c r="C731" s="4" t="s">
        <v>2668</v>
      </c>
      <c r="D731" s="6" t="s">
        <v>2386</v>
      </c>
      <c r="E731" s="8" t="n">
        <v>8000</v>
      </c>
      <c r="F731" s="3" t="n">
        <v>0</v>
      </c>
      <c r="G731" s="3" t="s">
        <v>2669</v>
      </c>
      <c r="H731" s="3" t="s">
        <v>2670</v>
      </c>
      <c r="I731" s="9" t="n">
        <f aca="false">(E731-F731)*0.018</f>
        <v>144</v>
      </c>
    </row>
    <row r="732" customFormat="false" ht="13.5" hidden="false" customHeight="true" outlineLevel="0" collapsed="false">
      <c r="A732" s="0" t="s">
        <v>2671</v>
      </c>
      <c r="B732" s="5" t="s">
        <v>2672</v>
      </c>
      <c r="C732" s="4" t="s">
        <v>2673</v>
      </c>
      <c r="D732" s="6" t="s">
        <v>2386</v>
      </c>
      <c r="E732" s="8" t="n">
        <v>40000</v>
      </c>
      <c r="F732" s="3" t="n">
        <v>0</v>
      </c>
      <c r="G732" s="3" t="s">
        <v>2674</v>
      </c>
      <c r="H732" s="3" t="s">
        <v>2675</v>
      </c>
      <c r="I732" s="9" t="n">
        <f aca="false">(E732-F732)*0.018</f>
        <v>720</v>
      </c>
    </row>
    <row r="733" customFormat="false" ht="13.5" hidden="false" customHeight="true" outlineLevel="0" collapsed="false">
      <c r="A733" s="0" t="s">
        <v>2676</v>
      </c>
      <c r="B733" s="5" t="s">
        <v>2677</v>
      </c>
      <c r="C733" s="4" t="s">
        <v>2678</v>
      </c>
      <c r="D733" s="6" t="s">
        <v>2386</v>
      </c>
      <c r="E733" s="8" t="n">
        <v>30000</v>
      </c>
      <c r="F733" s="3" t="n">
        <v>0</v>
      </c>
      <c r="G733" s="3" t="s">
        <v>2679</v>
      </c>
      <c r="H733" s="3" t="s">
        <v>2680</v>
      </c>
      <c r="I733" s="9" t="n">
        <f aca="false">(E733-F733)*0.018</f>
        <v>540</v>
      </c>
    </row>
    <row r="734" customFormat="false" ht="13.5" hidden="false" customHeight="true" outlineLevel="0" collapsed="false">
      <c r="A734" s="0" t="s">
        <v>2681</v>
      </c>
      <c r="B734" s="5" t="s">
        <v>2682</v>
      </c>
      <c r="C734" s="4" t="s">
        <v>2683</v>
      </c>
      <c r="D734" s="6" t="s">
        <v>2386</v>
      </c>
      <c r="E734" s="8" t="n">
        <v>130000</v>
      </c>
      <c r="F734" s="3" t="n">
        <v>0</v>
      </c>
      <c r="G734" s="3" t="s">
        <v>2684</v>
      </c>
      <c r="H734" s="3" t="s">
        <v>2685</v>
      </c>
      <c r="I734" s="9" t="n">
        <f aca="false">(E734-F734)*0.018</f>
        <v>2340</v>
      </c>
    </row>
    <row r="735" customFormat="false" ht="13.5" hidden="false" customHeight="true" outlineLevel="0" collapsed="false">
      <c r="A735" s="0" t="s">
        <v>2686</v>
      </c>
      <c r="B735" s="1" t="s">
        <v>2687</v>
      </c>
      <c r="C735" s="4" t="s">
        <v>2688</v>
      </c>
      <c r="D735" s="6" t="s">
        <v>2386</v>
      </c>
      <c r="E735" s="8" t="n">
        <v>700000</v>
      </c>
      <c r="F735" s="8" t="n">
        <v>300000</v>
      </c>
      <c r="G735" s="3" t="s">
        <v>2689</v>
      </c>
      <c r="H735" s="3" t="s">
        <v>2690</v>
      </c>
      <c r="I735" s="9" t="n">
        <f aca="false">(E735-F735)*0.018</f>
        <v>7200</v>
      </c>
    </row>
    <row r="736" customFormat="false" ht="13.5" hidden="false" customHeight="true" outlineLevel="0" collapsed="false">
      <c r="A736" s="0" t="s">
        <v>2691</v>
      </c>
      <c r="B736" s="5" t="s">
        <v>2692</v>
      </c>
      <c r="C736" s="4" t="s">
        <v>2693</v>
      </c>
      <c r="D736" s="6" t="s">
        <v>2386</v>
      </c>
      <c r="E736" s="8" t="n">
        <v>200000</v>
      </c>
      <c r="F736" s="3" t="n">
        <v>0</v>
      </c>
      <c r="G736" s="3" t="s">
        <v>2694</v>
      </c>
      <c r="H736" s="3" t="s">
        <v>2695</v>
      </c>
      <c r="I736" s="9" t="n">
        <f aca="false">(E736-F736)*0.018</f>
        <v>3600</v>
      </c>
    </row>
    <row r="737" customFormat="false" ht="13.5" hidden="false" customHeight="true" outlineLevel="0" collapsed="false">
      <c r="A737" s="0" t="s">
        <v>2696</v>
      </c>
      <c r="B737" s="5" t="s">
        <v>2697</v>
      </c>
      <c r="C737" s="4" t="s">
        <v>2693</v>
      </c>
      <c r="D737" s="6" t="s">
        <v>2386</v>
      </c>
      <c r="E737" s="8" t="n">
        <v>100000</v>
      </c>
      <c r="F737" s="3" t="n">
        <v>0</v>
      </c>
      <c r="G737" s="3" t="s">
        <v>2698</v>
      </c>
      <c r="H737" s="3" t="s">
        <v>2695</v>
      </c>
      <c r="I737" s="9" t="n">
        <f aca="false">(E737-F737)*0.018</f>
        <v>1800</v>
      </c>
    </row>
    <row r="738" customFormat="false" ht="13.5" hidden="false" customHeight="true" outlineLevel="0" collapsed="false">
      <c r="A738" s="0" t="s">
        <v>2699</v>
      </c>
      <c r="B738" s="5" t="s">
        <v>2700</v>
      </c>
      <c r="C738" s="4" t="s">
        <v>2693</v>
      </c>
      <c r="D738" s="6" t="s">
        <v>2386</v>
      </c>
      <c r="E738" s="8" t="n">
        <v>200000</v>
      </c>
      <c r="F738" s="3" t="n">
        <v>0</v>
      </c>
      <c r="G738" s="3" t="s">
        <v>2701</v>
      </c>
      <c r="H738" s="3" t="s">
        <v>2695</v>
      </c>
      <c r="I738" s="9" t="n">
        <f aca="false">(E738-F738)*0.018</f>
        <v>3600</v>
      </c>
    </row>
    <row r="739" customFormat="false" ht="13.5" hidden="false" customHeight="true" outlineLevel="0" collapsed="false">
      <c r="A739" s="0" t="s">
        <v>2702</v>
      </c>
      <c r="B739" s="5" t="s">
        <v>2703</v>
      </c>
      <c r="C739" s="4" t="s">
        <v>2693</v>
      </c>
      <c r="D739" s="6" t="s">
        <v>2386</v>
      </c>
      <c r="E739" s="8" t="n">
        <v>30000</v>
      </c>
      <c r="F739" s="3" t="n">
        <v>0</v>
      </c>
      <c r="G739" s="3" t="s">
        <v>2704</v>
      </c>
      <c r="H739" s="3" t="s">
        <v>2695</v>
      </c>
      <c r="I739" s="9" t="n">
        <f aca="false">(E739-F739)*0.018</f>
        <v>540</v>
      </c>
    </row>
    <row r="740" customFormat="false" ht="13.5" hidden="false" customHeight="true" outlineLevel="0" collapsed="false">
      <c r="A740" s="0" t="s">
        <v>2705</v>
      </c>
      <c r="B740" s="5" t="s">
        <v>2706</v>
      </c>
      <c r="C740" s="4" t="s">
        <v>2693</v>
      </c>
      <c r="D740" s="6" t="s">
        <v>2386</v>
      </c>
      <c r="E740" s="8" t="n">
        <v>50000</v>
      </c>
      <c r="F740" s="3" t="n">
        <v>0</v>
      </c>
      <c r="G740" s="3" t="s">
        <v>2707</v>
      </c>
      <c r="H740" s="3" t="s">
        <v>2695</v>
      </c>
      <c r="I740" s="9" t="n">
        <f aca="false">(E740-F740)*0.018</f>
        <v>900</v>
      </c>
    </row>
    <row r="741" customFormat="false" ht="13.5" hidden="false" customHeight="true" outlineLevel="0" collapsed="false">
      <c r="A741" s="0" t="s">
        <v>2708</v>
      </c>
      <c r="B741" s="5" t="s">
        <v>2697</v>
      </c>
      <c r="C741" s="4" t="s">
        <v>2693</v>
      </c>
      <c r="D741" s="6" t="s">
        <v>2386</v>
      </c>
      <c r="E741" s="8" t="n">
        <v>50000</v>
      </c>
      <c r="F741" s="3" t="n">
        <v>0</v>
      </c>
      <c r="G741" s="3" t="s">
        <v>2709</v>
      </c>
      <c r="H741" s="3" t="s">
        <v>2695</v>
      </c>
      <c r="I741" s="9" t="n">
        <f aca="false">(E741-F741)*0.018</f>
        <v>900</v>
      </c>
    </row>
    <row r="742" customFormat="false" ht="13.5" hidden="false" customHeight="true" outlineLevel="0" collapsed="false">
      <c r="A742" s="0" t="s">
        <v>2710</v>
      </c>
      <c r="B742" s="5" t="s">
        <v>2594</v>
      </c>
      <c r="C742" s="4" t="s">
        <v>2154</v>
      </c>
      <c r="D742" s="6" t="s">
        <v>2386</v>
      </c>
      <c r="E742" s="8" t="n">
        <v>50000</v>
      </c>
      <c r="F742" s="3" t="n">
        <v>0</v>
      </c>
      <c r="G742" s="3" t="s">
        <v>2711</v>
      </c>
      <c r="H742" s="3" t="s">
        <v>2712</v>
      </c>
      <c r="I742" s="9" t="n">
        <f aca="false">(E742-F742)*0.018</f>
        <v>900</v>
      </c>
    </row>
    <row r="743" customFormat="false" ht="13.5" hidden="false" customHeight="true" outlineLevel="0" collapsed="false">
      <c r="A743" s="0" t="s">
        <v>2713</v>
      </c>
      <c r="B743" s="5" t="s">
        <v>2714</v>
      </c>
      <c r="C743" s="4" t="s">
        <v>2715</v>
      </c>
      <c r="D743" s="6" t="s">
        <v>2386</v>
      </c>
      <c r="E743" s="8" t="n">
        <v>10000</v>
      </c>
      <c r="F743" s="3" t="n">
        <v>0</v>
      </c>
      <c r="G743" s="3" t="s">
        <v>2716</v>
      </c>
      <c r="H743" s="3" t="s">
        <v>2717</v>
      </c>
      <c r="I743" s="9" t="n">
        <f aca="false">(E743-F743)*0.018</f>
        <v>180</v>
      </c>
    </row>
    <row r="744" customFormat="false" ht="13.5" hidden="false" customHeight="true" outlineLevel="0" collapsed="false">
      <c r="A744" s="0" t="s">
        <v>2718</v>
      </c>
      <c r="B744" s="5" t="s">
        <v>2719</v>
      </c>
      <c r="C744" s="4" t="s">
        <v>2720</v>
      </c>
      <c r="D744" s="6" t="s">
        <v>2386</v>
      </c>
      <c r="E744" s="8" t="n">
        <v>30000</v>
      </c>
      <c r="F744" s="3" t="n">
        <v>0</v>
      </c>
      <c r="G744" s="3" t="s">
        <v>2721</v>
      </c>
      <c r="H744" s="3" t="s">
        <v>2722</v>
      </c>
      <c r="I744" s="9" t="n">
        <f aca="false">(E744-F744)*0.018</f>
        <v>540</v>
      </c>
    </row>
    <row r="745" customFormat="false" ht="13.5" hidden="false" customHeight="true" outlineLevel="0" collapsed="false">
      <c r="A745" s="0" t="s">
        <v>2723</v>
      </c>
      <c r="B745" s="1" t="s">
        <v>2724</v>
      </c>
      <c r="C745" s="4" t="s">
        <v>2725</v>
      </c>
      <c r="D745" s="6" t="s">
        <v>2386</v>
      </c>
      <c r="E745" s="8" t="n">
        <v>100000</v>
      </c>
      <c r="F745" s="3" t="n">
        <v>0</v>
      </c>
      <c r="G745" s="3" t="s">
        <v>2726</v>
      </c>
      <c r="H745" s="3" t="s">
        <v>2727</v>
      </c>
      <c r="I745" s="9" t="n">
        <f aca="false">(E745-F745)*0.018</f>
        <v>1800</v>
      </c>
    </row>
    <row r="746" customFormat="false" ht="13.5" hidden="false" customHeight="true" outlineLevel="0" collapsed="false">
      <c r="A746" s="0" t="s">
        <v>2728</v>
      </c>
      <c r="B746" s="1" t="s">
        <v>2729</v>
      </c>
      <c r="C746" s="4" t="s">
        <v>2730</v>
      </c>
      <c r="D746" s="6" t="s">
        <v>2386</v>
      </c>
      <c r="E746" s="8" t="n">
        <v>40000</v>
      </c>
      <c r="F746" s="3" t="n">
        <v>0</v>
      </c>
      <c r="G746" s="3" t="s">
        <v>2731</v>
      </c>
      <c r="H746" s="3" t="s">
        <v>2732</v>
      </c>
      <c r="I746" s="9" t="n">
        <f aca="false">(E746-F746)*0.018</f>
        <v>720</v>
      </c>
    </row>
    <row r="747" customFormat="false" ht="13.5" hidden="false" customHeight="true" outlineLevel="0" collapsed="false">
      <c r="A747" s="0" t="s">
        <v>2733</v>
      </c>
      <c r="B747" s="5" t="s">
        <v>2734</v>
      </c>
      <c r="C747" s="4" t="s">
        <v>2735</v>
      </c>
      <c r="D747" s="6" t="s">
        <v>2386</v>
      </c>
      <c r="E747" s="8" t="n">
        <v>100000</v>
      </c>
      <c r="F747" s="3" t="n">
        <v>0</v>
      </c>
      <c r="G747" s="3" t="s">
        <v>2736</v>
      </c>
      <c r="H747" s="3" t="s">
        <v>2737</v>
      </c>
      <c r="I747" s="9" t="n">
        <f aca="false">(E747-F747)*0.018</f>
        <v>1800</v>
      </c>
    </row>
    <row r="748" customFormat="false" ht="13.5" hidden="false" customHeight="true" outlineLevel="0" collapsed="false">
      <c r="A748" s="0" t="s">
        <v>2738</v>
      </c>
      <c r="B748" s="5" t="s">
        <v>2739</v>
      </c>
      <c r="C748" s="4" t="s">
        <v>2740</v>
      </c>
      <c r="D748" s="6" t="s">
        <v>2386</v>
      </c>
      <c r="E748" s="8" t="n">
        <v>50000</v>
      </c>
      <c r="F748" s="3" t="n">
        <v>0</v>
      </c>
      <c r="G748" s="3" t="s">
        <v>2741</v>
      </c>
      <c r="H748" s="3" t="s">
        <v>2742</v>
      </c>
      <c r="I748" s="9" t="n">
        <f aca="false">(E748-F748)*0.018</f>
        <v>900</v>
      </c>
    </row>
    <row r="749" customFormat="false" ht="13.5" hidden="false" customHeight="true" outlineLevel="0" collapsed="false">
      <c r="A749" s="0" t="s">
        <v>2743</v>
      </c>
      <c r="B749" s="5" t="s">
        <v>2744</v>
      </c>
      <c r="C749" s="4" t="s">
        <v>2745</v>
      </c>
      <c r="D749" s="6" t="s">
        <v>2386</v>
      </c>
      <c r="E749" s="8" t="n">
        <v>600000</v>
      </c>
      <c r="F749" s="3" t="n">
        <v>0</v>
      </c>
      <c r="G749" s="3" t="s">
        <v>2746</v>
      </c>
      <c r="H749" s="3" t="s">
        <v>2747</v>
      </c>
      <c r="I749" s="9" t="n">
        <f aca="false">(E749-F749)*0.018</f>
        <v>10800</v>
      </c>
    </row>
    <row r="750" customFormat="false" ht="13.5" hidden="false" customHeight="true" outlineLevel="0" collapsed="false">
      <c r="A750" s="0" t="s">
        <v>2748</v>
      </c>
      <c r="B750" s="5" t="s">
        <v>2749</v>
      </c>
      <c r="C750" s="4" t="s">
        <v>2750</v>
      </c>
      <c r="D750" s="6" t="s">
        <v>2386</v>
      </c>
      <c r="E750" s="8" t="n">
        <v>60000</v>
      </c>
      <c r="F750" s="3" t="n">
        <v>0</v>
      </c>
      <c r="G750" s="3" t="s">
        <v>2751</v>
      </c>
      <c r="H750" s="3" t="s">
        <v>2752</v>
      </c>
      <c r="I750" s="9" t="n">
        <f aca="false">(E750-F750)*0.018</f>
        <v>1080</v>
      </c>
    </row>
    <row r="751" customFormat="false" ht="13.5" hidden="false" customHeight="true" outlineLevel="0" collapsed="false">
      <c r="A751" s="0" t="s">
        <v>2753</v>
      </c>
      <c r="B751" s="5" t="s">
        <v>2754</v>
      </c>
      <c r="C751" s="4" t="s">
        <v>2750</v>
      </c>
      <c r="D751" s="6" t="s">
        <v>2386</v>
      </c>
      <c r="E751" s="8" t="n">
        <v>50000</v>
      </c>
      <c r="F751" s="3" t="n">
        <v>0</v>
      </c>
      <c r="G751" s="3" t="s">
        <v>2751</v>
      </c>
      <c r="H751" s="3" t="s">
        <v>2752</v>
      </c>
      <c r="I751" s="9" t="n">
        <f aca="false">(E751-F751)*0.018</f>
        <v>900</v>
      </c>
    </row>
    <row r="752" customFormat="false" ht="13.5" hidden="false" customHeight="true" outlineLevel="0" collapsed="false">
      <c r="A752" s="0" t="s">
        <v>2755</v>
      </c>
      <c r="B752" s="5" t="s">
        <v>2756</v>
      </c>
      <c r="C752" s="4" t="s">
        <v>2757</v>
      </c>
      <c r="D752" s="6" t="s">
        <v>2386</v>
      </c>
      <c r="E752" s="8" t="n">
        <v>30000</v>
      </c>
      <c r="F752" s="3" t="n">
        <v>0</v>
      </c>
      <c r="G752" s="3" t="s">
        <v>2758</v>
      </c>
      <c r="H752" s="3" t="s">
        <v>2759</v>
      </c>
      <c r="I752" s="9" t="n">
        <f aca="false">(E752-F752)*0.018</f>
        <v>540</v>
      </c>
    </row>
    <row r="753" customFormat="false" ht="13.5" hidden="false" customHeight="true" outlineLevel="0" collapsed="false">
      <c r="A753" s="0" t="s">
        <v>2760</v>
      </c>
      <c r="B753" s="5" t="s">
        <v>2761</v>
      </c>
      <c r="C753" s="4" t="s">
        <v>2762</v>
      </c>
      <c r="D753" s="6" t="s">
        <v>2386</v>
      </c>
      <c r="E753" s="8" t="n">
        <v>200000</v>
      </c>
      <c r="F753" s="3" t="n">
        <v>0</v>
      </c>
      <c r="G753" s="3" t="s">
        <v>2763</v>
      </c>
      <c r="H753" s="3" t="s">
        <v>2764</v>
      </c>
      <c r="I753" s="9" t="n">
        <f aca="false">(E753-F753)*0.018</f>
        <v>3600</v>
      </c>
    </row>
    <row r="754" customFormat="false" ht="13.5" hidden="false" customHeight="true" outlineLevel="0" collapsed="false">
      <c r="A754" s="0" t="s">
        <v>2765</v>
      </c>
      <c r="B754" s="5" t="s">
        <v>2766</v>
      </c>
      <c r="C754" s="4" t="s">
        <v>2767</v>
      </c>
      <c r="D754" s="6" t="s">
        <v>2386</v>
      </c>
      <c r="E754" s="8" t="n">
        <v>70000</v>
      </c>
      <c r="F754" s="3" t="n">
        <v>0</v>
      </c>
      <c r="G754" s="3" t="s">
        <v>2768</v>
      </c>
      <c r="H754" s="3" t="s">
        <v>2769</v>
      </c>
      <c r="I754" s="9" t="n">
        <f aca="false">(E754-F754)*0.018</f>
        <v>1260</v>
      </c>
    </row>
    <row r="755" customFormat="false" ht="13.5" hidden="false" customHeight="true" outlineLevel="0" collapsed="false">
      <c r="A755" s="0" t="s">
        <v>2770</v>
      </c>
      <c r="B755" s="5" t="s">
        <v>2771</v>
      </c>
      <c r="C755" s="4" t="s">
        <v>2772</v>
      </c>
      <c r="D755" s="6" t="s">
        <v>2386</v>
      </c>
      <c r="E755" s="8" t="n">
        <v>100000</v>
      </c>
      <c r="F755" s="3" t="n">
        <v>0</v>
      </c>
      <c r="G755" s="3" t="s">
        <v>2773</v>
      </c>
      <c r="H755" s="3" t="s">
        <v>2774</v>
      </c>
      <c r="I755" s="9" t="n">
        <f aca="false">(E755-F755)*0.018</f>
        <v>1800</v>
      </c>
    </row>
    <row r="756" customFormat="false" ht="13.5" hidden="false" customHeight="true" outlineLevel="0" collapsed="false">
      <c r="A756" s="0" t="s">
        <v>2775</v>
      </c>
      <c r="B756" s="5" t="s">
        <v>2776</v>
      </c>
      <c r="C756" s="4" t="s">
        <v>2777</v>
      </c>
      <c r="D756" s="6" t="s">
        <v>2386</v>
      </c>
      <c r="E756" s="8" t="n">
        <v>100000</v>
      </c>
      <c r="F756" s="3" t="n">
        <v>0</v>
      </c>
      <c r="G756" s="3" t="s">
        <v>2778</v>
      </c>
      <c r="H756" s="3" t="s">
        <v>2779</v>
      </c>
      <c r="I756" s="9" t="n">
        <f aca="false">(E756-F756)*0.018</f>
        <v>1800</v>
      </c>
    </row>
    <row r="757" customFormat="false" ht="13.5" hidden="false" customHeight="true" outlineLevel="0" collapsed="false">
      <c r="A757" s="0" t="s">
        <v>2780</v>
      </c>
      <c r="B757" s="1" t="s">
        <v>2781</v>
      </c>
      <c r="C757" s="4" t="s">
        <v>2782</v>
      </c>
      <c r="D757" s="6" t="s">
        <v>2386</v>
      </c>
      <c r="E757" s="8" t="n">
        <v>30000</v>
      </c>
      <c r="F757" s="3" t="n">
        <v>0</v>
      </c>
      <c r="G757" s="3" t="s">
        <v>2783</v>
      </c>
      <c r="H757" s="3" t="s">
        <v>2784</v>
      </c>
      <c r="I757" s="9" t="n">
        <f aca="false">(E757-F757)*0.018</f>
        <v>540</v>
      </c>
    </row>
    <row r="758" customFormat="false" ht="13.5" hidden="false" customHeight="true" outlineLevel="0" collapsed="false">
      <c r="A758" s="0" t="s">
        <v>2785</v>
      </c>
      <c r="B758" s="5" t="s">
        <v>2786</v>
      </c>
      <c r="C758" s="4" t="s">
        <v>2787</v>
      </c>
      <c r="D758" s="6" t="s">
        <v>2386</v>
      </c>
      <c r="E758" s="8" t="n">
        <v>220000</v>
      </c>
      <c r="F758" s="3" t="n">
        <v>0</v>
      </c>
      <c r="G758" s="3" t="s">
        <v>2788</v>
      </c>
      <c r="H758" s="3" t="s">
        <v>2789</v>
      </c>
      <c r="I758" s="9" t="n">
        <f aca="false">(E758-F758)*0.018</f>
        <v>3960</v>
      </c>
    </row>
    <row r="759" customFormat="false" ht="13.5" hidden="false" customHeight="true" outlineLevel="0" collapsed="false">
      <c r="A759" s="0" t="s">
        <v>2790</v>
      </c>
      <c r="B759" s="1" t="s">
        <v>2791</v>
      </c>
      <c r="C759" s="4" t="s">
        <v>2792</v>
      </c>
      <c r="D759" s="6" t="s">
        <v>2386</v>
      </c>
      <c r="E759" s="8" t="n">
        <v>50000</v>
      </c>
      <c r="F759" s="3" t="n">
        <v>0</v>
      </c>
      <c r="G759" s="3" t="s">
        <v>2793</v>
      </c>
      <c r="H759" s="3" t="s">
        <v>2794</v>
      </c>
      <c r="I759" s="9" t="n">
        <f aca="false">(E759-F759)*0.018</f>
        <v>900</v>
      </c>
    </row>
    <row r="760" customFormat="false" ht="13.5" hidden="false" customHeight="true" outlineLevel="0" collapsed="false">
      <c r="A760" s="0" t="s">
        <v>2795</v>
      </c>
      <c r="B760" s="5" t="s">
        <v>2796</v>
      </c>
      <c r="C760" s="4" t="s">
        <v>2797</v>
      </c>
      <c r="D760" s="6" t="s">
        <v>2386</v>
      </c>
      <c r="E760" s="8" t="n">
        <v>100000</v>
      </c>
      <c r="F760" s="3" t="n">
        <v>0</v>
      </c>
      <c r="G760" s="3" t="s">
        <v>2798</v>
      </c>
      <c r="H760" s="3" t="s">
        <v>2799</v>
      </c>
      <c r="I760" s="9" t="n">
        <f aca="false">(E760-F760)*0.018</f>
        <v>1800</v>
      </c>
    </row>
    <row r="761" customFormat="false" ht="13.5" hidden="false" customHeight="true" outlineLevel="0" collapsed="false">
      <c r="A761" s="0" t="s">
        <v>2800</v>
      </c>
      <c r="B761" s="5" t="s">
        <v>2801</v>
      </c>
      <c r="C761" s="4" t="s">
        <v>2802</v>
      </c>
      <c r="D761" s="6" t="s">
        <v>2386</v>
      </c>
      <c r="E761" s="8" t="n">
        <v>188000</v>
      </c>
      <c r="F761" s="3" t="n">
        <v>0</v>
      </c>
      <c r="G761" s="3" t="s">
        <v>2803</v>
      </c>
      <c r="H761" s="3" t="s">
        <v>2804</v>
      </c>
      <c r="I761" s="9" t="n">
        <f aca="false">(E761-F761)*0.018</f>
        <v>3384</v>
      </c>
    </row>
    <row r="762" customFormat="false" ht="13.5" hidden="false" customHeight="true" outlineLevel="0" collapsed="false">
      <c r="A762" s="0" t="s">
        <v>2805</v>
      </c>
      <c r="B762" s="1" t="s">
        <v>2806</v>
      </c>
      <c r="C762" s="4" t="s">
        <v>2807</v>
      </c>
      <c r="D762" s="6" t="s">
        <v>2386</v>
      </c>
      <c r="E762" s="8" t="n">
        <v>100000</v>
      </c>
      <c r="F762" s="3" t="n">
        <v>0</v>
      </c>
      <c r="G762" s="3" t="s">
        <v>2808</v>
      </c>
      <c r="H762" s="3" t="s">
        <v>2809</v>
      </c>
      <c r="I762" s="9" t="n">
        <f aca="false">(E762-F762)*0.018</f>
        <v>1800</v>
      </c>
    </row>
    <row r="763" customFormat="false" ht="13.5" hidden="false" customHeight="true" outlineLevel="0" collapsed="false">
      <c r="A763" s="0" t="s">
        <v>2810</v>
      </c>
      <c r="B763" s="5" t="s">
        <v>2811</v>
      </c>
      <c r="C763" s="4" t="s">
        <v>2812</v>
      </c>
      <c r="D763" s="6" t="s">
        <v>2386</v>
      </c>
      <c r="E763" s="8" t="n">
        <v>138000</v>
      </c>
      <c r="F763" s="3" t="n">
        <v>0</v>
      </c>
      <c r="G763" s="3" t="s">
        <v>2813</v>
      </c>
      <c r="H763" s="3" t="s">
        <v>2814</v>
      </c>
      <c r="I763" s="9" t="n">
        <f aca="false">(E763-F763)*0.018</f>
        <v>2484</v>
      </c>
    </row>
    <row r="764" customFormat="false" ht="13.5" hidden="false" customHeight="true" outlineLevel="0" collapsed="false">
      <c r="A764" s="0" t="s">
        <v>2815</v>
      </c>
      <c r="B764" s="5" t="s">
        <v>2816</v>
      </c>
      <c r="C764" s="4" t="s">
        <v>2817</v>
      </c>
      <c r="D764" s="6" t="s">
        <v>2386</v>
      </c>
      <c r="E764" s="8" t="n">
        <v>30000</v>
      </c>
      <c r="F764" s="3" t="n">
        <v>0</v>
      </c>
      <c r="G764" s="3" t="s">
        <v>2818</v>
      </c>
      <c r="H764" s="3" t="s">
        <v>2819</v>
      </c>
      <c r="I764" s="9" t="n">
        <f aca="false">(E764-F764)*0.018</f>
        <v>540</v>
      </c>
    </row>
    <row r="765" customFormat="false" ht="13.5" hidden="false" customHeight="true" outlineLevel="0" collapsed="false">
      <c r="A765" s="0" t="s">
        <v>2820</v>
      </c>
      <c r="B765" s="5" t="s">
        <v>2821</v>
      </c>
      <c r="C765" s="4" t="s">
        <v>2822</v>
      </c>
      <c r="D765" s="6" t="s">
        <v>2386</v>
      </c>
      <c r="E765" s="8" t="n">
        <v>420000</v>
      </c>
      <c r="F765" s="3" t="n">
        <v>0</v>
      </c>
      <c r="G765" s="3" t="s">
        <v>2823</v>
      </c>
      <c r="H765" s="3" t="s">
        <v>2824</v>
      </c>
      <c r="I765" s="9" t="n">
        <f aca="false">(E765-F765)*0.018</f>
        <v>7560</v>
      </c>
    </row>
    <row r="766" customFormat="false" ht="13.5" hidden="false" customHeight="true" outlineLevel="0" collapsed="false">
      <c r="A766" s="0" t="s">
        <v>2825</v>
      </c>
      <c r="B766" s="5" t="s">
        <v>2826</v>
      </c>
      <c r="C766" s="4" t="s">
        <v>2822</v>
      </c>
      <c r="D766" s="6" t="s">
        <v>2386</v>
      </c>
      <c r="E766" s="8" t="n">
        <v>100000</v>
      </c>
      <c r="F766" s="3" t="n">
        <v>0</v>
      </c>
      <c r="G766" s="3" t="s">
        <v>2827</v>
      </c>
      <c r="H766" s="3" t="s">
        <v>2824</v>
      </c>
      <c r="I766" s="9" t="n">
        <f aca="false">(E766-F766)*0.018</f>
        <v>1800</v>
      </c>
    </row>
    <row r="767" customFormat="false" ht="13.5" hidden="false" customHeight="true" outlineLevel="0" collapsed="false">
      <c r="A767" s="0" t="s">
        <v>2828</v>
      </c>
      <c r="B767" s="5" t="s">
        <v>2829</v>
      </c>
      <c r="C767" s="4" t="s">
        <v>2822</v>
      </c>
      <c r="D767" s="6" t="s">
        <v>2386</v>
      </c>
      <c r="E767" s="8" t="n">
        <v>50000</v>
      </c>
      <c r="F767" s="3" t="n">
        <v>0</v>
      </c>
      <c r="G767" s="3" t="s">
        <v>2830</v>
      </c>
      <c r="H767" s="3" t="s">
        <v>2824</v>
      </c>
      <c r="I767" s="9" t="n">
        <f aca="false">(E767-F767)*0.018</f>
        <v>900</v>
      </c>
    </row>
    <row r="768" customFormat="false" ht="13.5" hidden="false" customHeight="true" outlineLevel="0" collapsed="false">
      <c r="A768" s="0" t="s">
        <v>2831</v>
      </c>
      <c r="B768" s="5" t="s">
        <v>2832</v>
      </c>
      <c r="C768" s="4" t="s">
        <v>2833</v>
      </c>
      <c r="D768" s="6" t="s">
        <v>2386</v>
      </c>
      <c r="E768" s="8" t="n">
        <v>50000</v>
      </c>
      <c r="F768" s="3" t="n">
        <v>0</v>
      </c>
      <c r="G768" s="3" t="s">
        <v>2834</v>
      </c>
      <c r="H768" s="3" t="s">
        <v>2835</v>
      </c>
      <c r="I768" s="9" t="n">
        <f aca="false">(E768-F768)*0.018</f>
        <v>900</v>
      </c>
    </row>
    <row r="769" customFormat="false" ht="13.5" hidden="false" customHeight="true" outlineLevel="0" collapsed="false">
      <c r="A769" s="0" t="s">
        <v>2836</v>
      </c>
      <c r="B769" s="5" t="s">
        <v>2837</v>
      </c>
      <c r="C769" s="4" t="s">
        <v>2833</v>
      </c>
      <c r="D769" s="6" t="s">
        <v>2386</v>
      </c>
      <c r="E769" s="8" t="n">
        <v>150000</v>
      </c>
      <c r="F769" s="3" t="n">
        <v>0</v>
      </c>
      <c r="G769" s="3" t="s">
        <v>2838</v>
      </c>
      <c r="H769" s="3" t="s">
        <v>2835</v>
      </c>
      <c r="I769" s="9" t="n">
        <f aca="false">(E769-F769)*0.018</f>
        <v>2700</v>
      </c>
    </row>
    <row r="770" customFormat="false" ht="13.5" hidden="false" customHeight="true" outlineLevel="0" collapsed="false">
      <c r="A770" s="0" t="s">
        <v>2839</v>
      </c>
      <c r="B770" s="11" t="s">
        <v>2840</v>
      </c>
      <c r="C770" s="4" t="s">
        <v>2841</v>
      </c>
      <c r="D770" s="6" t="s">
        <v>2386</v>
      </c>
      <c r="E770" s="8" t="n">
        <v>70000</v>
      </c>
      <c r="F770" s="3" t="n">
        <v>0</v>
      </c>
      <c r="G770" s="3" t="s">
        <v>2842</v>
      </c>
      <c r="H770" s="3" t="s">
        <v>2843</v>
      </c>
      <c r="I770" s="9" t="n">
        <f aca="false">(E770-F770)*0.018</f>
        <v>1260</v>
      </c>
    </row>
    <row r="771" customFormat="false" ht="13.5" hidden="false" customHeight="true" outlineLevel="0" collapsed="false">
      <c r="A771" s="0" t="s">
        <v>2844</v>
      </c>
      <c r="B771" s="5" t="s">
        <v>2845</v>
      </c>
      <c r="C771" s="4" t="s">
        <v>2846</v>
      </c>
      <c r="D771" s="6" t="s">
        <v>2386</v>
      </c>
      <c r="E771" s="8" t="n">
        <v>30000</v>
      </c>
      <c r="F771" s="3" t="n">
        <v>0</v>
      </c>
      <c r="G771" s="3" t="s">
        <v>2847</v>
      </c>
      <c r="H771" s="3" t="s">
        <v>2848</v>
      </c>
      <c r="I771" s="9" t="n">
        <f aca="false">(E771-F771)*0.018</f>
        <v>540</v>
      </c>
    </row>
    <row r="772" customFormat="false" ht="13.5" hidden="false" customHeight="true" outlineLevel="0" collapsed="false">
      <c r="A772" s="0" t="s">
        <v>2849</v>
      </c>
      <c r="B772" s="5" t="s">
        <v>2850</v>
      </c>
      <c r="C772" s="4" t="s">
        <v>2851</v>
      </c>
      <c r="D772" s="6" t="s">
        <v>2386</v>
      </c>
      <c r="E772" s="8" t="n">
        <v>50000</v>
      </c>
      <c r="F772" s="3" t="n">
        <v>0</v>
      </c>
      <c r="G772" s="3" t="s">
        <v>2852</v>
      </c>
      <c r="H772" s="3" t="s">
        <v>2853</v>
      </c>
      <c r="I772" s="9" t="n">
        <f aca="false">(E772-F772)*0.018</f>
        <v>900</v>
      </c>
    </row>
    <row r="773" customFormat="false" ht="13.5" hidden="false" customHeight="true" outlineLevel="0" collapsed="false">
      <c r="A773" s="0" t="s">
        <v>2854</v>
      </c>
      <c r="B773" s="1" t="s">
        <v>2855</v>
      </c>
      <c r="C773" s="4" t="s">
        <v>2856</v>
      </c>
      <c r="D773" s="6" t="s">
        <v>2386</v>
      </c>
      <c r="E773" s="8" t="n">
        <v>40000</v>
      </c>
      <c r="F773" s="3" t="n">
        <v>0</v>
      </c>
      <c r="G773" s="3" t="s">
        <v>2857</v>
      </c>
      <c r="H773" s="3" t="s">
        <v>2858</v>
      </c>
      <c r="I773" s="9" t="n">
        <f aca="false">(E773-F773)*0.018</f>
        <v>720</v>
      </c>
    </row>
    <row r="774" customFormat="false" ht="13.5" hidden="false" customHeight="true" outlineLevel="0" collapsed="false">
      <c r="A774" s="0" t="s">
        <v>2859</v>
      </c>
      <c r="B774" s="5" t="s">
        <v>2860</v>
      </c>
      <c r="C774" s="4" t="s">
        <v>2861</v>
      </c>
      <c r="D774" s="6" t="s">
        <v>2386</v>
      </c>
      <c r="E774" s="8" t="n">
        <v>24000</v>
      </c>
      <c r="F774" s="3" t="n">
        <v>0</v>
      </c>
      <c r="G774" s="3" t="s">
        <v>2862</v>
      </c>
      <c r="H774" s="3" t="s">
        <v>2863</v>
      </c>
      <c r="I774" s="9" t="n">
        <f aca="false">(E774-F774)*0.018</f>
        <v>432</v>
      </c>
    </row>
    <row r="775" customFormat="false" ht="13.5" hidden="false" customHeight="true" outlineLevel="0" collapsed="false">
      <c r="A775" s="0" t="s">
        <v>2864</v>
      </c>
      <c r="B775" s="5" t="s">
        <v>2865</v>
      </c>
      <c r="C775" s="4" t="s">
        <v>2861</v>
      </c>
      <c r="D775" s="6" t="s">
        <v>2386</v>
      </c>
      <c r="E775" s="8" t="n">
        <v>18000</v>
      </c>
      <c r="F775" s="3" t="n">
        <v>0</v>
      </c>
      <c r="G775" s="3" t="s">
        <v>2866</v>
      </c>
      <c r="H775" s="3" t="s">
        <v>2867</v>
      </c>
      <c r="I775" s="9" t="n">
        <f aca="false">(E775-F775)*0.018</f>
        <v>324</v>
      </c>
    </row>
    <row r="776" customFormat="false" ht="13.5" hidden="false" customHeight="true" outlineLevel="0" collapsed="false">
      <c r="A776" s="0" t="s">
        <v>2868</v>
      </c>
      <c r="B776" s="5" t="s">
        <v>2869</v>
      </c>
      <c r="C776" s="4" t="s">
        <v>2861</v>
      </c>
      <c r="D776" s="6" t="s">
        <v>2386</v>
      </c>
      <c r="E776" s="8" t="n">
        <v>20150</v>
      </c>
      <c r="F776" s="3" t="n">
        <v>0</v>
      </c>
      <c r="G776" s="3" t="s">
        <v>2870</v>
      </c>
      <c r="H776" s="3" t="s">
        <v>2867</v>
      </c>
      <c r="I776" s="9" t="n">
        <f aca="false">(E776-F776)*0.018</f>
        <v>362.7</v>
      </c>
    </row>
    <row r="777" customFormat="false" ht="13.5" hidden="false" customHeight="true" outlineLevel="0" collapsed="false">
      <c r="A777" s="0" t="s">
        <v>2871</v>
      </c>
      <c r="B777" s="5" t="s">
        <v>2869</v>
      </c>
      <c r="C777" s="4" t="s">
        <v>2861</v>
      </c>
      <c r="D777" s="6" t="s">
        <v>2386</v>
      </c>
      <c r="E777" s="8" t="n">
        <v>197500</v>
      </c>
      <c r="F777" s="3" t="n">
        <v>0</v>
      </c>
      <c r="G777" s="3" t="s">
        <v>2870</v>
      </c>
      <c r="H777" s="3" t="s">
        <v>2867</v>
      </c>
      <c r="I777" s="9" t="n">
        <f aca="false">(E777-F777)*0.018</f>
        <v>3555</v>
      </c>
    </row>
    <row r="778" customFormat="false" ht="13.5" hidden="false" customHeight="true" outlineLevel="0" collapsed="false">
      <c r="A778" s="0" t="s">
        <v>2872</v>
      </c>
      <c r="B778" s="5" t="s">
        <v>2873</v>
      </c>
      <c r="C778" s="4" t="s">
        <v>2861</v>
      </c>
      <c r="D778" s="6" t="s">
        <v>2386</v>
      </c>
      <c r="E778" s="8" t="n">
        <v>25000</v>
      </c>
      <c r="F778" s="3" t="n">
        <v>0</v>
      </c>
      <c r="G778" s="3" t="s">
        <v>2874</v>
      </c>
      <c r="H778" s="3" t="s">
        <v>2867</v>
      </c>
      <c r="I778" s="9" t="n">
        <f aca="false">(E778-F778)*0.018</f>
        <v>450</v>
      </c>
    </row>
    <row r="779" customFormat="false" ht="13.5" hidden="false" customHeight="true" outlineLevel="0" collapsed="false">
      <c r="A779" s="0" t="s">
        <v>2875</v>
      </c>
      <c r="B779" s="5" t="s">
        <v>2876</v>
      </c>
      <c r="C779" s="4" t="s">
        <v>2861</v>
      </c>
      <c r="D779" s="6" t="s">
        <v>2386</v>
      </c>
      <c r="E779" s="8" t="n">
        <v>200000</v>
      </c>
      <c r="F779" s="3" t="n">
        <v>0</v>
      </c>
      <c r="G779" s="3" t="s">
        <v>2877</v>
      </c>
      <c r="H779" s="3" t="s">
        <v>2867</v>
      </c>
      <c r="I779" s="9" t="n">
        <f aca="false">(E779-F779)*0.018</f>
        <v>3600</v>
      </c>
    </row>
    <row r="780" customFormat="false" ht="13.5" hidden="false" customHeight="true" outlineLevel="0" collapsed="false">
      <c r="A780" s="0" t="s">
        <v>2878</v>
      </c>
      <c r="B780" s="5" t="s">
        <v>2879</v>
      </c>
      <c r="C780" s="4" t="s">
        <v>2861</v>
      </c>
      <c r="D780" s="6" t="s">
        <v>2386</v>
      </c>
      <c r="E780" s="8" t="n">
        <v>110000</v>
      </c>
      <c r="F780" s="3" t="n">
        <v>0</v>
      </c>
      <c r="G780" s="3" t="s">
        <v>2880</v>
      </c>
      <c r="H780" s="3" t="s">
        <v>2867</v>
      </c>
      <c r="I780" s="9" t="n">
        <f aca="false">(E780-F780)*0.018</f>
        <v>1980</v>
      </c>
    </row>
    <row r="781" customFormat="false" ht="13.5" hidden="false" customHeight="true" outlineLevel="0" collapsed="false">
      <c r="A781" s="0" t="s">
        <v>2881</v>
      </c>
      <c r="B781" s="5" t="s">
        <v>2879</v>
      </c>
      <c r="C781" s="4" t="s">
        <v>2861</v>
      </c>
      <c r="D781" s="6" t="s">
        <v>2386</v>
      </c>
      <c r="E781" s="8" t="n">
        <v>275000</v>
      </c>
      <c r="F781" s="3" t="n">
        <v>0</v>
      </c>
      <c r="G781" s="3" t="s">
        <v>2880</v>
      </c>
      <c r="H781" s="3" t="s">
        <v>2867</v>
      </c>
      <c r="I781" s="9" t="n">
        <f aca="false">(E781-F781)*0.018</f>
        <v>4950</v>
      </c>
    </row>
    <row r="782" customFormat="false" ht="13.5" hidden="false" customHeight="true" outlineLevel="0" collapsed="false">
      <c r="A782" s="0" t="s">
        <v>2882</v>
      </c>
      <c r="B782" s="10" t="s">
        <v>2883</v>
      </c>
      <c r="C782" s="4" t="s">
        <v>2861</v>
      </c>
      <c r="D782" s="6" t="s">
        <v>2386</v>
      </c>
      <c r="E782" s="6" t="s">
        <v>904</v>
      </c>
      <c r="F782" s="6" t="s">
        <v>2040</v>
      </c>
      <c r="I782" s="0" t="n">
        <v>20000</v>
      </c>
    </row>
    <row r="783" customFormat="false" ht="13.5" hidden="false" customHeight="true" outlineLevel="0" collapsed="false">
      <c r="A783" s="0" t="s">
        <v>2884</v>
      </c>
      <c r="B783" s="5" t="s">
        <v>2885</v>
      </c>
      <c r="C783" s="4" t="s">
        <v>2886</v>
      </c>
      <c r="D783" s="6" t="s">
        <v>2386</v>
      </c>
      <c r="E783" s="8" t="n">
        <v>150000</v>
      </c>
      <c r="F783" s="3" t="n">
        <v>0</v>
      </c>
      <c r="G783" s="3" t="s">
        <v>2887</v>
      </c>
      <c r="H783" s="3" t="s">
        <v>2888</v>
      </c>
      <c r="I783" s="9" t="n">
        <f aca="false">(E783-F783)*0.018</f>
        <v>2700</v>
      </c>
    </row>
    <row r="784" customFormat="false" ht="13.5" hidden="false" customHeight="true" outlineLevel="0" collapsed="false">
      <c r="A784" s="0" t="s">
        <v>2889</v>
      </c>
      <c r="B784" s="5" t="s">
        <v>2890</v>
      </c>
      <c r="C784" s="4" t="s">
        <v>2891</v>
      </c>
      <c r="D784" s="6" t="s">
        <v>2386</v>
      </c>
      <c r="E784" s="8" t="n">
        <v>5000</v>
      </c>
      <c r="F784" s="3" t="n">
        <v>0</v>
      </c>
      <c r="G784" s="3" t="s">
        <v>2892</v>
      </c>
      <c r="H784" s="3" t="s">
        <v>2893</v>
      </c>
      <c r="I784" s="9" t="n">
        <f aca="false">(E784-F784)*0.018</f>
        <v>90</v>
      </c>
    </row>
    <row r="785" customFormat="false" ht="13.5" hidden="false" customHeight="true" outlineLevel="0" collapsed="false">
      <c r="A785" s="0" t="s">
        <v>2894</v>
      </c>
      <c r="B785" s="5" t="s">
        <v>2895</v>
      </c>
      <c r="C785" s="4" t="s">
        <v>2896</v>
      </c>
      <c r="D785" s="6" t="s">
        <v>2386</v>
      </c>
      <c r="E785" s="8" t="n">
        <v>33000</v>
      </c>
      <c r="F785" s="3" t="n">
        <v>0</v>
      </c>
      <c r="G785" s="3" t="s">
        <v>2897</v>
      </c>
      <c r="H785" s="3" t="s">
        <v>2898</v>
      </c>
      <c r="I785" s="9" t="n">
        <f aca="false">(E785-F785)*0.018</f>
        <v>594</v>
      </c>
    </row>
    <row r="786" customFormat="false" ht="13.5" hidden="false" customHeight="true" outlineLevel="0" collapsed="false">
      <c r="A786" s="0" t="s">
        <v>2899</v>
      </c>
      <c r="B786" s="5" t="s">
        <v>2900</v>
      </c>
      <c r="C786" s="4" t="s">
        <v>2901</v>
      </c>
      <c r="D786" s="6" t="s">
        <v>2386</v>
      </c>
      <c r="E786" s="8" t="n">
        <v>100000</v>
      </c>
      <c r="F786" s="3" t="n">
        <v>0</v>
      </c>
      <c r="G786" s="3" t="s">
        <v>2902</v>
      </c>
      <c r="H786" s="3" t="s">
        <v>2903</v>
      </c>
      <c r="I786" s="9" t="n">
        <f aca="false">(E786-F786)*0.018</f>
        <v>1800</v>
      </c>
    </row>
    <row r="787" customFormat="false" ht="13.5" hidden="false" customHeight="true" outlineLevel="0" collapsed="false">
      <c r="A787" s="0" t="s">
        <v>2904</v>
      </c>
      <c r="B787" s="5" t="s">
        <v>2905</v>
      </c>
      <c r="C787" s="4" t="s">
        <v>2906</v>
      </c>
      <c r="D787" s="6" t="s">
        <v>2386</v>
      </c>
      <c r="E787" s="8" t="n">
        <v>30000</v>
      </c>
      <c r="F787" s="3" t="n">
        <v>0</v>
      </c>
      <c r="G787" s="3" t="s">
        <v>2907</v>
      </c>
      <c r="H787" s="3" t="s">
        <v>2908</v>
      </c>
      <c r="I787" s="9" t="n">
        <f aca="false">(E787-F787)*0.018</f>
        <v>540</v>
      </c>
    </row>
    <row r="788" customFormat="false" ht="13.5" hidden="false" customHeight="true" outlineLevel="0" collapsed="false">
      <c r="A788" s="0" t="s">
        <v>2909</v>
      </c>
      <c r="B788" s="5" t="s">
        <v>2910</v>
      </c>
      <c r="C788" s="4" t="s">
        <v>2911</v>
      </c>
      <c r="D788" s="6" t="s">
        <v>2386</v>
      </c>
      <c r="E788" s="8" t="n">
        <v>50000</v>
      </c>
      <c r="F788" s="3" t="n">
        <v>0</v>
      </c>
      <c r="G788" s="3" t="s">
        <v>2912</v>
      </c>
      <c r="H788" s="3" t="s">
        <v>2913</v>
      </c>
      <c r="I788" s="9" t="n">
        <f aca="false">(E788-F788)*0.018</f>
        <v>900</v>
      </c>
    </row>
    <row r="789" customFormat="false" ht="13.5" hidden="false" customHeight="true" outlineLevel="0" collapsed="false">
      <c r="A789" s="0" t="s">
        <v>2914</v>
      </c>
      <c r="B789" s="1" t="s">
        <v>2915</v>
      </c>
      <c r="C789" s="4" t="s">
        <v>2916</v>
      </c>
      <c r="D789" s="6" t="s">
        <v>2386</v>
      </c>
      <c r="E789" s="8" t="n">
        <v>150000</v>
      </c>
      <c r="F789" s="3" t="n">
        <v>0</v>
      </c>
      <c r="G789" s="3" t="s">
        <v>2917</v>
      </c>
      <c r="H789" s="3" t="s">
        <v>2918</v>
      </c>
      <c r="I789" s="9" t="n">
        <f aca="false">(E789-F789)*0.018</f>
        <v>2700</v>
      </c>
    </row>
    <row r="790" customFormat="false" ht="13.5" hidden="false" customHeight="true" outlineLevel="0" collapsed="false">
      <c r="A790" s="0" t="s">
        <v>2919</v>
      </c>
      <c r="B790" s="5" t="s">
        <v>2920</v>
      </c>
      <c r="C790" s="4" t="s">
        <v>2916</v>
      </c>
      <c r="D790" s="6" t="s">
        <v>2386</v>
      </c>
      <c r="E790" s="8" t="n">
        <v>50000</v>
      </c>
      <c r="F790" s="3" t="n">
        <v>0</v>
      </c>
      <c r="G790" s="3" t="s">
        <v>2921</v>
      </c>
      <c r="H790" s="3" t="s">
        <v>2918</v>
      </c>
      <c r="I790" s="9" t="n">
        <f aca="false">(E790-F790)*0.018</f>
        <v>900</v>
      </c>
    </row>
    <row r="791" customFormat="false" ht="13.5" hidden="false" customHeight="true" outlineLevel="0" collapsed="false">
      <c r="A791" s="0" t="s">
        <v>2922</v>
      </c>
      <c r="B791" s="1" t="s">
        <v>2923</v>
      </c>
      <c r="C791" s="4" t="s">
        <v>2924</v>
      </c>
      <c r="D791" s="6" t="s">
        <v>2386</v>
      </c>
      <c r="E791" s="8" t="n">
        <v>40000</v>
      </c>
      <c r="F791" s="3" t="n">
        <v>0</v>
      </c>
      <c r="G791" s="3" t="s">
        <v>2925</v>
      </c>
      <c r="H791" s="3" t="s">
        <v>2926</v>
      </c>
      <c r="I791" s="9" t="n">
        <f aca="false">(E791-F791)*0.018</f>
        <v>720</v>
      </c>
    </row>
    <row r="792" customFormat="false" ht="13.5" hidden="false" customHeight="true" outlineLevel="0" collapsed="false">
      <c r="A792" s="0" t="s">
        <v>2927</v>
      </c>
      <c r="B792" s="10" t="s">
        <v>2928</v>
      </c>
      <c r="C792" s="4" t="s">
        <v>2929</v>
      </c>
      <c r="D792" s="6" t="s">
        <v>2386</v>
      </c>
      <c r="E792" s="6" t="s">
        <v>904</v>
      </c>
      <c r="F792" s="6" t="s">
        <v>2040</v>
      </c>
      <c r="I792" s="0" t="n">
        <v>20000</v>
      </c>
    </row>
    <row r="793" customFormat="false" ht="13.5" hidden="false" customHeight="true" outlineLevel="0" collapsed="false">
      <c r="A793" s="0" t="s">
        <v>2930</v>
      </c>
      <c r="B793" s="5" t="s">
        <v>2931</v>
      </c>
      <c r="C793" s="4" t="s">
        <v>2932</v>
      </c>
      <c r="D793" s="6" t="s">
        <v>2386</v>
      </c>
      <c r="E793" s="8" t="n">
        <v>130000</v>
      </c>
      <c r="F793" s="3" t="n">
        <v>0</v>
      </c>
      <c r="G793" s="3" t="s">
        <v>2933</v>
      </c>
      <c r="H793" s="3" t="s">
        <v>2934</v>
      </c>
      <c r="I793" s="9" t="n">
        <f aca="false">(E793-F793)*0.018</f>
        <v>2340</v>
      </c>
    </row>
    <row r="794" customFormat="false" ht="13.5" hidden="false" customHeight="true" outlineLevel="0" collapsed="false">
      <c r="A794" s="0" t="s">
        <v>2935</v>
      </c>
      <c r="B794" s="5" t="s">
        <v>2936</v>
      </c>
      <c r="C794" s="4" t="s">
        <v>2937</v>
      </c>
      <c r="D794" s="6" t="s">
        <v>2386</v>
      </c>
      <c r="E794" s="8" t="n">
        <v>70000</v>
      </c>
      <c r="F794" s="3" t="n">
        <v>0</v>
      </c>
      <c r="G794" s="3" t="s">
        <v>2938</v>
      </c>
      <c r="H794" s="3" t="s">
        <v>2939</v>
      </c>
      <c r="I794" s="9" t="n">
        <f aca="false">(E794-F794)*0.018</f>
        <v>1260</v>
      </c>
    </row>
    <row r="795" customFormat="false" ht="13.5" hidden="false" customHeight="true" outlineLevel="0" collapsed="false">
      <c r="A795" s="0" t="s">
        <v>2940</v>
      </c>
      <c r="B795" s="5" t="s">
        <v>2941</v>
      </c>
      <c r="C795" s="4" t="s">
        <v>2942</v>
      </c>
      <c r="D795" s="6" t="s">
        <v>2386</v>
      </c>
      <c r="E795" s="8" t="n">
        <v>40000</v>
      </c>
      <c r="F795" s="3" t="n">
        <v>0</v>
      </c>
      <c r="G795" s="3" t="s">
        <v>2943</v>
      </c>
      <c r="H795" s="3" t="s">
        <v>2944</v>
      </c>
      <c r="I795" s="9" t="n">
        <f aca="false">(E795-F795)*0.018</f>
        <v>720</v>
      </c>
    </row>
    <row r="796" customFormat="false" ht="13.5" hidden="false" customHeight="true" outlineLevel="0" collapsed="false">
      <c r="A796" s="0" t="s">
        <v>2945</v>
      </c>
      <c r="B796" s="5" t="s">
        <v>2946</v>
      </c>
      <c r="C796" s="4" t="s">
        <v>2947</v>
      </c>
      <c r="D796" s="6" t="s">
        <v>2386</v>
      </c>
      <c r="E796" s="8" t="n">
        <v>10000</v>
      </c>
      <c r="F796" s="3" t="n">
        <v>0</v>
      </c>
      <c r="G796" s="3" t="s">
        <v>2948</v>
      </c>
      <c r="H796" s="3" t="s">
        <v>2949</v>
      </c>
      <c r="I796" s="9" t="n">
        <f aca="false">(E796-F796)*0.018</f>
        <v>180</v>
      </c>
    </row>
    <row r="797" customFormat="false" ht="13.5" hidden="false" customHeight="true" outlineLevel="0" collapsed="false">
      <c r="A797" s="0" t="s">
        <v>2950</v>
      </c>
      <c r="B797" s="5" t="s">
        <v>2951</v>
      </c>
      <c r="C797" s="4" t="s">
        <v>2952</v>
      </c>
      <c r="D797" s="6" t="s">
        <v>2386</v>
      </c>
      <c r="E797" s="8" t="n">
        <v>50000</v>
      </c>
      <c r="F797" s="3" t="n">
        <v>0</v>
      </c>
      <c r="G797" s="3" t="s">
        <v>2953</v>
      </c>
      <c r="H797" s="3" t="s">
        <v>2954</v>
      </c>
      <c r="I797" s="9" t="n">
        <f aca="false">(E797-F797)*0.018</f>
        <v>900</v>
      </c>
    </row>
    <row r="798" customFormat="false" ht="13.5" hidden="false" customHeight="true" outlineLevel="0" collapsed="false">
      <c r="A798" s="0" t="s">
        <v>2955</v>
      </c>
      <c r="B798" s="5" t="s">
        <v>2956</v>
      </c>
      <c r="C798" s="4" t="s">
        <v>2952</v>
      </c>
      <c r="D798" s="6" t="s">
        <v>2386</v>
      </c>
      <c r="E798" s="8" t="n">
        <v>40000</v>
      </c>
      <c r="F798" s="3" t="n">
        <v>0</v>
      </c>
      <c r="G798" s="3" t="s">
        <v>2957</v>
      </c>
      <c r="H798" s="3" t="s">
        <v>2954</v>
      </c>
      <c r="I798" s="9" t="n">
        <f aca="false">(E798-F798)*0.018</f>
        <v>720</v>
      </c>
    </row>
    <row r="799" customFormat="false" ht="13.5" hidden="false" customHeight="true" outlineLevel="0" collapsed="false">
      <c r="A799" s="0" t="s">
        <v>2958</v>
      </c>
      <c r="B799" s="5" t="s">
        <v>2959</v>
      </c>
      <c r="C799" s="4" t="s">
        <v>2960</v>
      </c>
      <c r="D799" s="6" t="s">
        <v>2386</v>
      </c>
      <c r="E799" s="8" t="n">
        <v>300000</v>
      </c>
      <c r="F799" s="3" t="n">
        <v>0</v>
      </c>
      <c r="G799" s="3" t="s">
        <v>2961</v>
      </c>
      <c r="H799" s="3" t="s">
        <v>2962</v>
      </c>
      <c r="I799" s="9" t="n">
        <f aca="false">(E799-F799)*0.018</f>
        <v>5400</v>
      </c>
    </row>
    <row r="800" customFormat="false" ht="13.5" hidden="false" customHeight="true" outlineLevel="0" collapsed="false">
      <c r="A800" s="0" t="s">
        <v>2963</v>
      </c>
      <c r="B800" s="5" t="s">
        <v>2964</v>
      </c>
      <c r="C800" s="4" t="s">
        <v>2960</v>
      </c>
      <c r="D800" s="6" t="s">
        <v>2386</v>
      </c>
      <c r="E800" s="8" t="n">
        <v>150000</v>
      </c>
      <c r="F800" s="3" t="n">
        <v>0</v>
      </c>
      <c r="G800" s="3" t="s">
        <v>2965</v>
      </c>
      <c r="H800" s="3" t="s">
        <v>2962</v>
      </c>
      <c r="I800" s="9" t="n">
        <f aca="false">(E800-F800)*0.018</f>
        <v>2700</v>
      </c>
    </row>
    <row r="801" customFormat="false" ht="13.5" hidden="false" customHeight="true" outlineLevel="0" collapsed="false">
      <c r="A801" s="0" t="s">
        <v>2966</v>
      </c>
      <c r="B801" s="1" t="s">
        <v>2967</v>
      </c>
      <c r="C801" s="4" t="s">
        <v>2960</v>
      </c>
      <c r="D801" s="6" t="s">
        <v>2386</v>
      </c>
      <c r="E801" s="8" t="n">
        <v>60000</v>
      </c>
      <c r="F801" s="3" t="n">
        <v>0</v>
      </c>
      <c r="G801" s="3" t="s">
        <v>2968</v>
      </c>
      <c r="H801" s="3" t="s">
        <v>2962</v>
      </c>
      <c r="I801" s="9" t="n">
        <f aca="false">(E801-F801)*0.018</f>
        <v>1080</v>
      </c>
    </row>
    <row r="802" customFormat="false" ht="13.5" hidden="false" customHeight="true" outlineLevel="0" collapsed="false">
      <c r="A802" s="0" t="s">
        <v>2969</v>
      </c>
      <c r="B802" s="5" t="s">
        <v>2970</v>
      </c>
      <c r="C802" s="4" t="s">
        <v>2971</v>
      </c>
      <c r="D802" s="6" t="s">
        <v>2386</v>
      </c>
      <c r="E802" s="8" t="n">
        <v>30000</v>
      </c>
      <c r="F802" s="3" t="n">
        <v>0</v>
      </c>
      <c r="G802" s="3" t="s">
        <v>2972</v>
      </c>
      <c r="H802" s="3" t="s">
        <v>2973</v>
      </c>
      <c r="I802" s="9" t="n">
        <f aca="false">(E802-F802)*0.018</f>
        <v>540</v>
      </c>
    </row>
    <row r="803" customFormat="false" ht="13.5" hidden="false" customHeight="true" outlineLevel="0" collapsed="false">
      <c r="A803" s="0" t="s">
        <v>2974</v>
      </c>
      <c r="B803" s="5" t="s">
        <v>2975</v>
      </c>
      <c r="C803" s="4" t="s">
        <v>2976</v>
      </c>
      <c r="D803" s="6" t="s">
        <v>2386</v>
      </c>
      <c r="E803" s="8" t="n">
        <v>50000</v>
      </c>
      <c r="F803" s="3" t="n">
        <v>0</v>
      </c>
      <c r="G803" s="3" t="s">
        <v>2977</v>
      </c>
      <c r="H803" s="3" t="s">
        <v>2978</v>
      </c>
      <c r="I803" s="9" t="n">
        <f aca="false">(E803-F803)*0.018</f>
        <v>900</v>
      </c>
    </row>
    <row r="804" customFormat="false" ht="13.5" hidden="false" customHeight="true" outlineLevel="0" collapsed="false">
      <c r="A804" s="0" t="s">
        <v>2979</v>
      </c>
      <c r="B804" s="5" t="s">
        <v>2980</v>
      </c>
      <c r="C804" s="4" t="s">
        <v>2981</v>
      </c>
      <c r="D804" s="6" t="s">
        <v>2386</v>
      </c>
      <c r="E804" s="8" t="n">
        <v>150000</v>
      </c>
      <c r="F804" s="3" t="n">
        <v>0</v>
      </c>
      <c r="G804" s="3" t="s">
        <v>2982</v>
      </c>
      <c r="H804" s="3" t="s">
        <v>2983</v>
      </c>
      <c r="I804" s="9" t="n">
        <f aca="false">(E804-F804)*0.018</f>
        <v>2700</v>
      </c>
    </row>
    <row r="805" customFormat="false" ht="13.5" hidden="false" customHeight="true" outlineLevel="0" collapsed="false">
      <c r="A805" s="0" t="s">
        <v>2984</v>
      </c>
      <c r="B805" s="5" t="s">
        <v>2985</v>
      </c>
      <c r="C805" s="4" t="s">
        <v>2986</v>
      </c>
      <c r="D805" s="6" t="s">
        <v>2386</v>
      </c>
      <c r="E805" s="8" t="n">
        <v>20000</v>
      </c>
      <c r="F805" s="3" t="n">
        <v>0</v>
      </c>
      <c r="G805" s="3" t="s">
        <v>2987</v>
      </c>
      <c r="H805" s="3" t="s">
        <v>2988</v>
      </c>
      <c r="I805" s="9" t="n">
        <f aca="false">(E805-F805)*0.018</f>
        <v>360</v>
      </c>
    </row>
    <row r="806" customFormat="false" ht="13.5" hidden="false" customHeight="true" outlineLevel="0" collapsed="false">
      <c r="A806" s="0" t="s">
        <v>2989</v>
      </c>
      <c r="B806" s="5" t="s">
        <v>2990</v>
      </c>
      <c r="C806" s="4" t="s">
        <v>2991</v>
      </c>
      <c r="D806" s="6" t="s">
        <v>2386</v>
      </c>
      <c r="E806" s="8" t="n">
        <v>40000</v>
      </c>
      <c r="F806" s="3" t="n">
        <v>0</v>
      </c>
      <c r="G806" s="3" t="s">
        <v>2992</v>
      </c>
      <c r="H806" s="3" t="s">
        <v>2993</v>
      </c>
      <c r="I806" s="9" t="n">
        <f aca="false">(E806-F806)*0.018</f>
        <v>720</v>
      </c>
    </row>
    <row r="807" customFormat="false" ht="13.5" hidden="false" customHeight="true" outlineLevel="0" collapsed="false">
      <c r="A807" s="0" t="s">
        <v>2994</v>
      </c>
      <c r="B807" s="5" t="s">
        <v>2995</v>
      </c>
      <c r="C807" s="4" t="s">
        <v>2991</v>
      </c>
      <c r="D807" s="6" t="s">
        <v>2386</v>
      </c>
      <c r="E807" s="8" t="n">
        <v>50000</v>
      </c>
      <c r="F807" s="3" t="n">
        <v>0</v>
      </c>
      <c r="G807" s="3" t="s">
        <v>2996</v>
      </c>
      <c r="H807" s="3" t="s">
        <v>2993</v>
      </c>
      <c r="I807" s="9" t="n">
        <f aca="false">(E807-F807)*0.018</f>
        <v>900</v>
      </c>
    </row>
    <row r="808" customFormat="false" ht="13.5" hidden="false" customHeight="true" outlineLevel="0" collapsed="false">
      <c r="A808" s="0" t="s">
        <v>2997</v>
      </c>
      <c r="B808" s="5" t="s">
        <v>2998</v>
      </c>
      <c r="C808" s="4" t="s">
        <v>2999</v>
      </c>
      <c r="D808" s="6" t="s">
        <v>2386</v>
      </c>
      <c r="E808" s="8" t="n">
        <v>100000</v>
      </c>
      <c r="F808" s="3" t="n">
        <v>0</v>
      </c>
      <c r="G808" s="3" t="s">
        <v>3000</v>
      </c>
      <c r="H808" s="3" t="s">
        <v>3001</v>
      </c>
      <c r="I808" s="9" t="n">
        <f aca="false">(E808-F808)*0.018</f>
        <v>1800</v>
      </c>
    </row>
    <row r="809" customFormat="false" ht="13.5" hidden="false" customHeight="true" outlineLevel="0" collapsed="false">
      <c r="A809" s="0" t="s">
        <v>3002</v>
      </c>
      <c r="B809" s="5" t="s">
        <v>3003</v>
      </c>
      <c r="C809" s="4" t="s">
        <v>3004</v>
      </c>
      <c r="D809" s="6" t="s">
        <v>2386</v>
      </c>
      <c r="E809" s="8" t="n">
        <v>5000</v>
      </c>
      <c r="F809" s="3" t="n">
        <v>0</v>
      </c>
      <c r="G809" s="3" t="s">
        <v>3005</v>
      </c>
      <c r="H809" s="3" t="s">
        <v>3006</v>
      </c>
      <c r="I809" s="9" t="n">
        <f aca="false">(E809-F809)*0.018</f>
        <v>90</v>
      </c>
    </row>
    <row r="810" customFormat="false" ht="13.5" hidden="false" customHeight="true" outlineLevel="0" collapsed="false">
      <c r="A810" s="0" t="s">
        <v>3007</v>
      </c>
      <c r="B810" s="5" t="s">
        <v>3008</v>
      </c>
      <c r="C810" s="4" t="s">
        <v>3009</v>
      </c>
      <c r="D810" s="6" t="s">
        <v>2386</v>
      </c>
      <c r="E810" s="8" t="n">
        <v>40000</v>
      </c>
      <c r="F810" s="3" t="n">
        <v>0</v>
      </c>
      <c r="G810" s="3" t="s">
        <v>3010</v>
      </c>
      <c r="H810" s="3" t="s">
        <v>3011</v>
      </c>
      <c r="I810" s="9" t="n">
        <f aca="false">(E810-F810)*0.018</f>
        <v>720</v>
      </c>
    </row>
    <row r="811" customFormat="false" ht="13.5" hidden="false" customHeight="true" outlineLevel="0" collapsed="false">
      <c r="A811" s="0" t="s">
        <v>3012</v>
      </c>
      <c r="B811" s="5" t="s">
        <v>3013</v>
      </c>
      <c r="C811" s="4" t="s">
        <v>3014</v>
      </c>
      <c r="D811" s="6" t="s">
        <v>2386</v>
      </c>
      <c r="E811" s="8" t="n">
        <v>50000</v>
      </c>
      <c r="F811" s="3" t="n">
        <v>0</v>
      </c>
      <c r="G811" s="3" t="s">
        <v>3015</v>
      </c>
      <c r="H811" s="3" t="s">
        <v>3016</v>
      </c>
      <c r="I811" s="9" t="n">
        <f aca="false">(E811-F811)*0.018</f>
        <v>900</v>
      </c>
    </row>
    <row r="812" customFormat="false" ht="13.5" hidden="false" customHeight="true" outlineLevel="0" collapsed="false">
      <c r="A812" s="0" t="s">
        <v>3017</v>
      </c>
      <c r="B812" s="1" t="s">
        <v>3018</v>
      </c>
      <c r="C812" s="4" t="s">
        <v>3019</v>
      </c>
      <c r="D812" s="6" t="s">
        <v>2386</v>
      </c>
      <c r="E812" s="8" t="n">
        <v>70000</v>
      </c>
      <c r="F812" s="3" t="n">
        <v>0</v>
      </c>
      <c r="G812" s="3" t="s">
        <v>3020</v>
      </c>
      <c r="H812" s="3" t="s">
        <v>3021</v>
      </c>
      <c r="I812" s="9" t="n">
        <f aca="false">(E812-F812)*0.018</f>
        <v>1260</v>
      </c>
    </row>
    <row r="813" customFormat="false" ht="13.5" hidden="false" customHeight="true" outlineLevel="0" collapsed="false">
      <c r="A813" s="0" t="s">
        <v>3022</v>
      </c>
      <c r="B813" s="5" t="s">
        <v>3023</v>
      </c>
      <c r="C813" s="4" t="s">
        <v>3024</v>
      </c>
      <c r="D813" s="6" t="s">
        <v>2386</v>
      </c>
      <c r="E813" s="8" t="n">
        <v>200000</v>
      </c>
      <c r="F813" s="3" t="n">
        <v>0</v>
      </c>
      <c r="G813" s="3" t="s">
        <v>3025</v>
      </c>
      <c r="H813" s="3" t="s">
        <v>3026</v>
      </c>
      <c r="I813" s="9" t="n">
        <f aca="false">(E813-F813)*0.018</f>
        <v>3600</v>
      </c>
    </row>
    <row r="814" customFormat="false" ht="13.5" hidden="false" customHeight="true" outlineLevel="0" collapsed="false">
      <c r="A814" s="0" t="s">
        <v>3027</v>
      </c>
      <c r="B814" s="1" t="s">
        <v>3028</v>
      </c>
      <c r="C814" s="4" t="s">
        <v>3029</v>
      </c>
      <c r="D814" s="6" t="s">
        <v>2386</v>
      </c>
      <c r="E814" s="8" t="n">
        <v>30000</v>
      </c>
      <c r="F814" s="3" t="n">
        <v>0</v>
      </c>
      <c r="G814" s="3" t="s">
        <v>3030</v>
      </c>
      <c r="H814" s="3" t="s">
        <v>3031</v>
      </c>
      <c r="I814" s="9" t="n">
        <f aca="false">(E814-F814)*0.018</f>
        <v>540</v>
      </c>
    </row>
    <row r="815" customFormat="false" ht="13.5" hidden="false" customHeight="true" outlineLevel="0" collapsed="false">
      <c r="A815" s="0" t="s">
        <v>3032</v>
      </c>
      <c r="B815" s="5" t="s">
        <v>3033</v>
      </c>
      <c r="C815" s="4" t="s">
        <v>3034</v>
      </c>
      <c r="D815" s="6" t="s">
        <v>2386</v>
      </c>
      <c r="E815" s="8" t="n">
        <v>30000</v>
      </c>
      <c r="F815" s="3" t="n">
        <v>0</v>
      </c>
      <c r="G815" s="3" t="s">
        <v>3035</v>
      </c>
      <c r="H815" s="3" t="s">
        <v>3036</v>
      </c>
      <c r="I815" s="9" t="n">
        <f aca="false">(E815-F815)*0.018</f>
        <v>540</v>
      </c>
    </row>
    <row r="816" customFormat="false" ht="13.5" hidden="false" customHeight="true" outlineLevel="0" collapsed="false">
      <c r="A816" s="0" t="s">
        <v>3037</v>
      </c>
      <c r="B816" s="5" t="s">
        <v>3038</v>
      </c>
      <c r="C816" s="4" t="s">
        <v>3039</v>
      </c>
      <c r="D816" s="6" t="s">
        <v>2386</v>
      </c>
      <c r="E816" s="8" t="n">
        <v>50000</v>
      </c>
      <c r="F816" s="3" t="n">
        <v>0</v>
      </c>
      <c r="G816" s="3" t="s">
        <v>3040</v>
      </c>
      <c r="H816" s="3" t="s">
        <v>3041</v>
      </c>
      <c r="I816" s="9" t="n">
        <f aca="false">(E816-F816)*0.018</f>
        <v>900</v>
      </c>
    </row>
    <row r="817" customFormat="false" ht="13.5" hidden="false" customHeight="true" outlineLevel="0" collapsed="false">
      <c r="A817" s="0" t="s">
        <v>3042</v>
      </c>
      <c r="B817" s="5" t="s">
        <v>3043</v>
      </c>
      <c r="C817" s="4" t="s">
        <v>3044</v>
      </c>
      <c r="D817" s="6" t="s">
        <v>2386</v>
      </c>
      <c r="E817" s="8" t="n">
        <v>228000</v>
      </c>
      <c r="F817" s="3" t="n">
        <v>0</v>
      </c>
      <c r="G817" s="3" t="s">
        <v>3045</v>
      </c>
      <c r="H817" s="3" t="s">
        <v>3046</v>
      </c>
      <c r="I817" s="9" t="n">
        <f aca="false">(E817-F817)*0.018</f>
        <v>4104</v>
      </c>
    </row>
    <row r="818" customFormat="false" ht="13.5" hidden="false" customHeight="true" outlineLevel="0" collapsed="false">
      <c r="A818" s="0" t="s">
        <v>3047</v>
      </c>
      <c r="B818" s="5" t="s">
        <v>3048</v>
      </c>
      <c r="C818" s="4" t="s">
        <v>3049</v>
      </c>
      <c r="D818" s="6" t="s">
        <v>2386</v>
      </c>
      <c r="E818" s="8" t="n">
        <v>40000</v>
      </c>
      <c r="F818" s="3" t="n">
        <v>0</v>
      </c>
      <c r="G818" s="3" t="s">
        <v>3050</v>
      </c>
      <c r="H818" s="3" t="s">
        <v>3051</v>
      </c>
      <c r="I818" s="9" t="n">
        <f aca="false">(E818-F818)*0.018</f>
        <v>720</v>
      </c>
    </row>
    <row r="819" customFormat="false" ht="13.5" hidden="false" customHeight="true" outlineLevel="0" collapsed="false">
      <c r="A819" s="0" t="s">
        <v>3052</v>
      </c>
      <c r="B819" s="5" t="s">
        <v>3053</v>
      </c>
      <c r="C819" s="4" t="s">
        <v>3054</v>
      </c>
      <c r="D819" s="6" t="s">
        <v>3055</v>
      </c>
      <c r="E819" s="8" t="n">
        <v>50000</v>
      </c>
      <c r="F819" s="3" t="n">
        <v>0</v>
      </c>
      <c r="G819" s="3" t="s">
        <v>3056</v>
      </c>
      <c r="H819" s="3" t="s">
        <v>3057</v>
      </c>
      <c r="I819" s="9" t="n">
        <f aca="false">(E819-F819)*0.018</f>
        <v>900</v>
      </c>
    </row>
    <row r="820" customFormat="false" ht="13.5" hidden="false" customHeight="true" outlineLevel="0" collapsed="false">
      <c r="A820" s="0" t="s">
        <v>3058</v>
      </c>
      <c r="B820" s="5" t="s">
        <v>3059</v>
      </c>
      <c r="C820" s="4" t="s">
        <v>3054</v>
      </c>
      <c r="D820" s="6" t="s">
        <v>3055</v>
      </c>
      <c r="E820" s="8" t="n">
        <v>100000</v>
      </c>
      <c r="F820" s="3" t="n">
        <v>0</v>
      </c>
      <c r="G820" s="3" t="s">
        <v>3060</v>
      </c>
      <c r="H820" s="3" t="s">
        <v>3057</v>
      </c>
      <c r="I820" s="9" t="n">
        <f aca="false">(E820-F820)*0.018</f>
        <v>1800</v>
      </c>
    </row>
    <row r="821" customFormat="false" ht="13.5" hidden="false" customHeight="true" outlineLevel="0" collapsed="false">
      <c r="A821" s="0" t="s">
        <v>3061</v>
      </c>
      <c r="B821" s="5" t="s">
        <v>3062</v>
      </c>
      <c r="C821" s="4" t="s">
        <v>3054</v>
      </c>
      <c r="D821" s="6" t="s">
        <v>3055</v>
      </c>
      <c r="E821" s="8" t="n">
        <v>50000</v>
      </c>
      <c r="F821" s="3" t="n">
        <v>0</v>
      </c>
      <c r="G821" s="3" t="s">
        <v>3063</v>
      </c>
      <c r="H821" s="3" t="s">
        <v>3057</v>
      </c>
      <c r="I821" s="9" t="n">
        <f aca="false">(E821-F821)*0.018</f>
        <v>900</v>
      </c>
    </row>
    <row r="822" customFormat="false" ht="13.5" hidden="false" customHeight="true" outlineLevel="0" collapsed="false">
      <c r="A822" s="0" t="s">
        <v>3064</v>
      </c>
      <c r="B822" s="5" t="s">
        <v>3065</v>
      </c>
      <c r="C822" s="4" t="s">
        <v>3054</v>
      </c>
      <c r="D822" s="6" t="s">
        <v>3055</v>
      </c>
      <c r="E822" s="8" t="n">
        <v>50000</v>
      </c>
      <c r="F822" s="3" t="n">
        <v>0</v>
      </c>
      <c r="G822" s="3" t="s">
        <v>3066</v>
      </c>
      <c r="H822" s="3" t="s">
        <v>3057</v>
      </c>
      <c r="I822" s="9" t="n">
        <f aca="false">(E822-F822)*0.018</f>
        <v>900</v>
      </c>
    </row>
    <row r="823" customFormat="false" ht="13.5" hidden="false" customHeight="true" outlineLevel="0" collapsed="false">
      <c r="A823" s="0" t="s">
        <v>3067</v>
      </c>
      <c r="B823" s="5" t="s">
        <v>3068</v>
      </c>
      <c r="C823" s="4" t="s">
        <v>3054</v>
      </c>
      <c r="D823" s="6" t="s">
        <v>3055</v>
      </c>
      <c r="E823" s="8" t="n">
        <v>50000</v>
      </c>
      <c r="F823" s="3" t="n">
        <v>0</v>
      </c>
      <c r="G823" s="3" t="s">
        <v>3069</v>
      </c>
      <c r="H823" s="3" t="s">
        <v>3057</v>
      </c>
      <c r="I823" s="9" t="n">
        <f aca="false">(E823-F823)*0.018</f>
        <v>900</v>
      </c>
    </row>
    <row r="824" customFormat="false" ht="13.5" hidden="false" customHeight="true" outlineLevel="0" collapsed="false">
      <c r="A824" s="0" t="s">
        <v>3070</v>
      </c>
      <c r="B824" s="5" t="s">
        <v>3071</v>
      </c>
      <c r="C824" s="4" t="s">
        <v>3072</v>
      </c>
      <c r="D824" s="6" t="s">
        <v>3055</v>
      </c>
      <c r="E824" s="8" t="n">
        <v>138000</v>
      </c>
      <c r="F824" s="3" t="n">
        <v>0</v>
      </c>
      <c r="G824" s="3" t="s">
        <v>3073</v>
      </c>
      <c r="H824" s="3" t="s">
        <v>3074</v>
      </c>
      <c r="I824" s="9" t="n">
        <f aca="false">(E824-F824)*0.018</f>
        <v>2484</v>
      </c>
    </row>
    <row r="825" customFormat="false" ht="13.5" hidden="false" customHeight="true" outlineLevel="0" collapsed="false">
      <c r="A825" s="0" t="s">
        <v>3075</v>
      </c>
      <c r="B825" s="5" t="s">
        <v>3076</v>
      </c>
      <c r="C825" s="4" t="s">
        <v>3077</v>
      </c>
      <c r="D825" s="6" t="s">
        <v>3055</v>
      </c>
      <c r="E825" s="8" t="n">
        <v>170000</v>
      </c>
      <c r="F825" s="3" t="n">
        <v>0</v>
      </c>
      <c r="G825" s="3" t="s">
        <v>3078</v>
      </c>
      <c r="H825" s="3" t="s">
        <v>3079</v>
      </c>
      <c r="I825" s="9" t="n">
        <f aca="false">(E825-F825)*0.018</f>
        <v>3060</v>
      </c>
    </row>
    <row r="826" customFormat="false" ht="13.5" hidden="false" customHeight="true" outlineLevel="0" collapsed="false">
      <c r="A826" s="0" t="s">
        <v>3080</v>
      </c>
      <c r="B826" s="5" t="s">
        <v>3076</v>
      </c>
      <c r="C826" s="4" t="s">
        <v>3077</v>
      </c>
      <c r="D826" s="6" t="s">
        <v>3055</v>
      </c>
      <c r="E826" s="8" t="n">
        <v>425000</v>
      </c>
      <c r="F826" s="3" t="n">
        <v>0</v>
      </c>
      <c r="G826" s="3" t="s">
        <v>3078</v>
      </c>
      <c r="H826" s="3" t="s">
        <v>3079</v>
      </c>
      <c r="I826" s="9" t="n">
        <f aca="false">(E826-F826)*0.018</f>
        <v>7650</v>
      </c>
    </row>
    <row r="827" customFormat="false" ht="13.5" hidden="false" customHeight="true" outlineLevel="0" collapsed="false">
      <c r="A827" s="0" t="s">
        <v>3081</v>
      </c>
      <c r="B827" s="5" t="s">
        <v>3082</v>
      </c>
      <c r="C827" s="4" t="s">
        <v>3083</v>
      </c>
      <c r="D827" s="6" t="s">
        <v>3055</v>
      </c>
      <c r="E827" s="8" t="n">
        <v>20000</v>
      </c>
      <c r="F827" s="3" t="n">
        <v>0</v>
      </c>
      <c r="G827" s="3" t="s">
        <v>3084</v>
      </c>
      <c r="H827" s="3" t="s">
        <v>3085</v>
      </c>
      <c r="I827" s="9" t="n">
        <f aca="false">(E827-F827)*0.018</f>
        <v>360</v>
      </c>
    </row>
    <row r="828" customFormat="false" ht="13.5" hidden="false" customHeight="true" outlineLevel="0" collapsed="false">
      <c r="A828" s="0" t="s">
        <v>3086</v>
      </c>
      <c r="B828" s="5" t="s">
        <v>3087</v>
      </c>
      <c r="C828" s="4" t="s">
        <v>3088</v>
      </c>
      <c r="D828" s="6" t="s">
        <v>3055</v>
      </c>
      <c r="E828" s="8" t="n">
        <v>700000</v>
      </c>
      <c r="F828" s="3" t="n">
        <v>0</v>
      </c>
      <c r="G828" s="3" t="s">
        <v>3089</v>
      </c>
      <c r="H828" s="3" t="s">
        <v>3090</v>
      </c>
      <c r="I828" s="9" t="n">
        <f aca="false">(E828-F828)*0.018</f>
        <v>12600</v>
      </c>
    </row>
    <row r="829" customFormat="false" ht="13.5" hidden="false" customHeight="true" outlineLevel="0" collapsed="false">
      <c r="A829" s="0" t="s">
        <v>3091</v>
      </c>
      <c r="B829" s="5" t="s">
        <v>3092</v>
      </c>
      <c r="C829" s="4" t="s">
        <v>3093</v>
      </c>
      <c r="D829" s="6" t="s">
        <v>3055</v>
      </c>
      <c r="E829" s="8" t="n">
        <v>100000</v>
      </c>
      <c r="F829" s="3" t="n">
        <v>0</v>
      </c>
      <c r="G829" s="3" t="s">
        <v>3094</v>
      </c>
      <c r="H829" s="3" t="s">
        <v>3095</v>
      </c>
      <c r="I829" s="9" t="n">
        <f aca="false">(E829-F829)*0.018</f>
        <v>1800</v>
      </c>
    </row>
    <row r="830" customFormat="false" ht="13.5" hidden="false" customHeight="true" outlineLevel="0" collapsed="false">
      <c r="A830" s="0" t="s">
        <v>3096</v>
      </c>
      <c r="B830" s="5" t="s">
        <v>3097</v>
      </c>
      <c r="C830" s="4" t="s">
        <v>3098</v>
      </c>
      <c r="D830" s="6" t="s">
        <v>3055</v>
      </c>
      <c r="E830" s="8" t="n">
        <v>70000</v>
      </c>
      <c r="F830" s="3" t="n">
        <v>0</v>
      </c>
      <c r="G830" s="3" t="s">
        <v>3099</v>
      </c>
      <c r="H830" s="3" t="s">
        <v>3100</v>
      </c>
      <c r="I830" s="9" t="n">
        <f aca="false">(E830-F830)*0.018</f>
        <v>1260</v>
      </c>
    </row>
    <row r="831" customFormat="false" ht="13.5" hidden="false" customHeight="true" outlineLevel="0" collapsed="false">
      <c r="A831" s="0" t="s">
        <v>3101</v>
      </c>
      <c r="B831" s="5" t="s">
        <v>3102</v>
      </c>
      <c r="C831" s="4" t="s">
        <v>3103</v>
      </c>
      <c r="D831" s="6" t="s">
        <v>3055</v>
      </c>
      <c r="E831" s="8" t="n">
        <v>500000</v>
      </c>
      <c r="F831" s="3" t="n">
        <v>0</v>
      </c>
      <c r="G831" s="3" t="s">
        <v>3104</v>
      </c>
      <c r="H831" s="3" t="s">
        <v>3105</v>
      </c>
      <c r="I831" s="9" t="n">
        <f aca="false">(E831-F831)*0.018</f>
        <v>9000</v>
      </c>
    </row>
    <row r="832" customFormat="false" ht="13.5" hidden="false" customHeight="true" outlineLevel="0" collapsed="false">
      <c r="A832" s="0" t="s">
        <v>3106</v>
      </c>
      <c r="B832" s="5" t="s">
        <v>3107</v>
      </c>
      <c r="C832" s="4" t="s">
        <v>3103</v>
      </c>
      <c r="D832" s="6" t="s">
        <v>3055</v>
      </c>
      <c r="E832" s="8" t="n">
        <v>50000</v>
      </c>
      <c r="F832" s="3" t="n">
        <v>0</v>
      </c>
      <c r="G832" s="3" t="s">
        <v>3108</v>
      </c>
      <c r="H832" s="3" t="s">
        <v>3105</v>
      </c>
      <c r="I832" s="9" t="n">
        <f aca="false">(E832-F832)*0.018</f>
        <v>900</v>
      </c>
    </row>
    <row r="833" customFormat="false" ht="13.5" hidden="false" customHeight="true" outlineLevel="0" collapsed="false">
      <c r="A833" s="0" t="s">
        <v>3109</v>
      </c>
      <c r="B833" s="5" t="s">
        <v>3110</v>
      </c>
      <c r="C833" s="4" t="s">
        <v>3111</v>
      </c>
      <c r="D833" s="6" t="s">
        <v>3055</v>
      </c>
      <c r="E833" s="8" t="n">
        <v>36284</v>
      </c>
      <c r="F833" s="3" t="n">
        <v>0</v>
      </c>
      <c r="G833" s="3" t="s">
        <v>3112</v>
      </c>
      <c r="H833" s="3" t="s">
        <v>3113</v>
      </c>
      <c r="I833" s="9" t="n">
        <f aca="false">(E833-F833)*0.018</f>
        <v>653.112</v>
      </c>
    </row>
    <row r="834" customFormat="false" ht="13.5" hidden="false" customHeight="true" outlineLevel="0" collapsed="false">
      <c r="A834" s="0" t="s">
        <v>3114</v>
      </c>
      <c r="B834" s="5" t="s">
        <v>3115</v>
      </c>
      <c r="C834" s="4" t="s">
        <v>3116</v>
      </c>
      <c r="D834" s="6" t="s">
        <v>3055</v>
      </c>
      <c r="E834" s="8" t="n">
        <v>73720</v>
      </c>
      <c r="F834" s="3" t="n">
        <v>0</v>
      </c>
      <c r="G834" s="3" t="s">
        <v>3117</v>
      </c>
      <c r="H834" s="3" t="s">
        <v>3118</v>
      </c>
      <c r="I834" s="9" t="n">
        <f aca="false">(E834-F834)*0.018</f>
        <v>1326.96</v>
      </c>
    </row>
    <row r="835" customFormat="false" ht="13.5" hidden="false" customHeight="true" outlineLevel="0" collapsed="false">
      <c r="A835" s="0" t="s">
        <v>3119</v>
      </c>
      <c r="B835" s="5" t="s">
        <v>3120</v>
      </c>
      <c r="C835" s="4" t="s">
        <v>3121</v>
      </c>
      <c r="D835" s="6" t="s">
        <v>3055</v>
      </c>
      <c r="E835" s="8" t="n">
        <v>100000</v>
      </c>
      <c r="F835" s="3" t="n">
        <v>0</v>
      </c>
      <c r="G835" s="3" t="s">
        <v>3122</v>
      </c>
      <c r="H835" s="3" t="s">
        <v>3123</v>
      </c>
      <c r="I835" s="9" t="n">
        <f aca="false">(E835-F835)*0.018</f>
        <v>1800</v>
      </c>
    </row>
    <row r="836" customFormat="false" ht="13.5" hidden="false" customHeight="true" outlineLevel="0" collapsed="false">
      <c r="A836" s="0" t="s">
        <v>3124</v>
      </c>
      <c r="B836" s="5" t="s">
        <v>3125</v>
      </c>
      <c r="C836" s="4" t="s">
        <v>3126</v>
      </c>
      <c r="D836" s="6" t="s">
        <v>3055</v>
      </c>
      <c r="E836" s="8" t="n">
        <v>30000</v>
      </c>
      <c r="F836" s="3" t="n">
        <v>0</v>
      </c>
      <c r="G836" s="3" t="s">
        <v>3127</v>
      </c>
      <c r="H836" s="3" t="s">
        <v>3128</v>
      </c>
      <c r="I836" s="9" t="n">
        <f aca="false">(E836-F836)*0.018</f>
        <v>540</v>
      </c>
    </row>
    <row r="837" customFormat="false" ht="13.5" hidden="false" customHeight="true" outlineLevel="0" collapsed="false">
      <c r="A837" s="0" t="s">
        <v>3129</v>
      </c>
      <c r="B837" s="5" t="s">
        <v>3130</v>
      </c>
      <c r="C837" s="4" t="s">
        <v>3131</v>
      </c>
      <c r="D837" s="6" t="s">
        <v>3055</v>
      </c>
      <c r="E837" s="8" t="n">
        <v>138000</v>
      </c>
      <c r="F837" s="3" t="n">
        <v>0</v>
      </c>
      <c r="G837" s="3" t="s">
        <v>3132</v>
      </c>
      <c r="H837" s="3" t="s">
        <v>3133</v>
      </c>
      <c r="I837" s="9" t="n">
        <f aca="false">(E837-F837)*0.018</f>
        <v>2484</v>
      </c>
    </row>
    <row r="838" customFormat="false" ht="13.5" hidden="false" customHeight="true" outlineLevel="0" collapsed="false">
      <c r="A838" s="0" t="s">
        <v>3134</v>
      </c>
      <c r="B838" s="5" t="s">
        <v>3135</v>
      </c>
      <c r="C838" s="4" t="s">
        <v>3136</v>
      </c>
      <c r="D838" s="6" t="s">
        <v>3055</v>
      </c>
      <c r="E838" s="8" t="n">
        <v>60000</v>
      </c>
      <c r="F838" s="3" t="n">
        <v>0</v>
      </c>
      <c r="G838" s="3" t="s">
        <v>3137</v>
      </c>
      <c r="H838" s="3" t="s">
        <v>3138</v>
      </c>
      <c r="I838" s="9" t="n">
        <f aca="false">(E838-F838)*0.018</f>
        <v>1080</v>
      </c>
    </row>
    <row r="839" customFormat="false" ht="13.5" hidden="false" customHeight="true" outlineLevel="0" collapsed="false">
      <c r="A839" s="0" t="s">
        <v>3139</v>
      </c>
      <c r="B839" s="5" t="s">
        <v>3140</v>
      </c>
      <c r="C839" s="4" t="s">
        <v>3136</v>
      </c>
      <c r="D839" s="6" t="s">
        <v>3055</v>
      </c>
      <c r="E839" s="8" t="n">
        <v>35100</v>
      </c>
      <c r="F839" s="3" t="n">
        <v>0</v>
      </c>
      <c r="G839" s="3" t="s">
        <v>3141</v>
      </c>
      <c r="H839" s="3" t="s">
        <v>3138</v>
      </c>
      <c r="I839" s="9" t="n">
        <f aca="false">(E839-F839)*0.018</f>
        <v>631.8</v>
      </c>
    </row>
    <row r="840" customFormat="false" ht="13.5" hidden="false" customHeight="true" outlineLevel="0" collapsed="false">
      <c r="A840" s="0" t="s">
        <v>3142</v>
      </c>
      <c r="B840" s="5" t="s">
        <v>3135</v>
      </c>
      <c r="C840" s="4" t="s">
        <v>3136</v>
      </c>
      <c r="D840" s="6" t="s">
        <v>3055</v>
      </c>
      <c r="E840" s="8" t="n">
        <v>480000</v>
      </c>
      <c r="F840" s="3" t="n">
        <v>0</v>
      </c>
      <c r="G840" s="3" t="s">
        <v>3137</v>
      </c>
      <c r="H840" s="3" t="s">
        <v>3138</v>
      </c>
      <c r="I840" s="9" t="n">
        <f aca="false">(E840-F840)*0.018</f>
        <v>8640</v>
      </c>
    </row>
    <row r="841" customFormat="false" ht="13.5" hidden="false" customHeight="true" outlineLevel="0" collapsed="false">
      <c r="A841" s="0" t="s">
        <v>3143</v>
      </c>
      <c r="B841" s="5" t="s">
        <v>3135</v>
      </c>
      <c r="C841" s="4" t="s">
        <v>3136</v>
      </c>
      <c r="D841" s="6" t="s">
        <v>3055</v>
      </c>
      <c r="E841" s="8" t="n">
        <v>60000</v>
      </c>
      <c r="F841" s="3" t="n">
        <v>0</v>
      </c>
      <c r="G841" s="3" t="s">
        <v>3137</v>
      </c>
      <c r="H841" s="3" t="s">
        <v>3138</v>
      </c>
      <c r="I841" s="9" t="n">
        <f aca="false">(E841-F841)*0.018</f>
        <v>1080</v>
      </c>
    </row>
    <row r="842" customFormat="false" ht="13.5" hidden="false" customHeight="true" outlineLevel="0" collapsed="false">
      <c r="A842" s="0" t="s">
        <v>3144</v>
      </c>
      <c r="B842" s="5" t="s">
        <v>3145</v>
      </c>
      <c r="C842" s="4" t="s">
        <v>3146</v>
      </c>
      <c r="D842" s="6" t="s">
        <v>3055</v>
      </c>
      <c r="E842" s="8" t="n">
        <v>200000</v>
      </c>
      <c r="F842" s="3" t="n">
        <v>0</v>
      </c>
      <c r="G842" s="3" t="s">
        <v>3147</v>
      </c>
      <c r="H842" s="3" t="s">
        <v>3148</v>
      </c>
      <c r="I842" s="9" t="n">
        <f aca="false">(E842-F842)*0.018</f>
        <v>3600</v>
      </c>
    </row>
    <row r="843" customFormat="false" ht="13.5" hidden="false" customHeight="true" outlineLevel="0" collapsed="false">
      <c r="A843" s="0" t="s">
        <v>3149</v>
      </c>
      <c r="B843" s="1" t="s">
        <v>3150</v>
      </c>
      <c r="C843" s="4" t="s">
        <v>3151</v>
      </c>
      <c r="D843" s="6" t="s">
        <v>3055</v>
      </c>
      <c r="E843" s="8" t="n">
        <v>32000</v>
      </c>
      <c r="F843" s="3" t="n">
        <v>0</v>
      </c>
      <c r="G843" s="3" t="s">
        <v>3152</v>
      </c>
      <c r="H843" s="3" t="s">
        <v>3153</v>
      </c>
      <c r="I843" s="9" t="n">
        <f aca="false">(E843-F843)*0.018</f>
        <v>576</v>
      </c>
    </row>
    <row r="844" customFormat="false" ht="13.5" hidden="false" customHeight="true" outlineLevel="0" collapsed="false">
      <c r="A844" s="0" t="s">
        <v>3154</v>
      </c>
      <c r="B844" s="1" t="s">
        <v>3155</v>
      </c>
      <c r="C844" s="4" t="s">
        <v>3156</v>
      </c>
      <c r="D844" s="6" t="s">
        <v>3055</v>
      </c>
      <c r="E844" s="8" t="n">
        <v>50000</v>
      </c>
      <c r="F844" s="3" t="n">
        <v>0</v>
      </c>
      <c r="G844" s="3" t="s">
        <v>3157</v>
      </c>
      <c r="H844" s="3" t="s">
        <v>3158</v>
      </c>
      <c r="I844" s="9" t="n">
        <f aca="false">(E844-F844)*0.018</f>
        <v>900</v>
      </c>
    </row>
    <row r="845" customFormat="false" ht="13.5" hidden="false" customHeight="true" outlineLevel="0" collapsed="false">
      <c r="A845" s="0" t="s">
        <v>3159</v>
      </c>
      <c r="B845" s="5" t="s">
        <v>3160</v>
      </c>
      <c r="C845" s="4" t="s">
        <v>3156</v>
      </c>
      <c r="D845" s="6" t="s">
        <v>3055</v>
      </c>
      <c r="E845" s="8" t="n">
        <v>260000</v>
      </c>
      <c r="F845" s="3" t="n">
        <v>0</v>
      </c>
      <c r="G845" s="3" t="s">
        <v>3161</v>
      </c>
      <c r="H845" s="3" t="s">
        <v>3158</v>
      </c>
      <c r="I845" s="9" t="n">
        <f aca="false">(E845-F845)*0.018</f>
        <v>4680</v>
      </c>
    </row>
    <row r="846" customFormat="false" ht="13.5" hidden="false" customHeight="true" outlineLevel="0" collapsed="false">
      <c r="A846" s="0" t="s">
        <v>3162</v>
      </c>
      <c r="B846" s="5" t="s">
        <v>3163</v>
      </c>
      <c r="C846" s="4" t="s">
        <v>3164</v>
      </c>
      <c r="D846" s="6" t="s">
        <v>3055</v>
      </c>
      <c r="E846" s="8" t="n">
        <v>5000</v>
      </c>
      <c r="F846" s="3" t="n">
        <v>0</v>
      </c>
      <c r="G846" s="3" t="s">
        <v>3165</v>
      </c>
      <c r="H846" s="3" t="s">
        <v>3166</v>
      </c>
      <c r="I846" s="9" t="n">
        <f aca="false">(E846-F846)*0.018</f>
        <v>90</v>
      </c>
    </row>
    <row r="847" customFormat="false" ht="13.5" hidden="false" customHeight="true" outlineLevel="0" collapsed="false">
      <c r="A847" s="0" t="s">
        <v>3167</v>
      </c>
      <c r="B847" s="5" t="s">
        <v>3168</v>
      </c>
      <c r="C847" s="4" t="s">
        <v>3169</v>
      </c>
      <c r="D847" s="6" t="s">
        <v>3055</v>
      </c>
      <c r="E847" s="8" t="n">
        <v>5000</v>
      </c>
      <c r="F847" s="3" t="n">
        <v>0</v>
      </c>
      <c r="G847" s="3" t="s">
        <v>3170</v>
      </c>
      <c r="H847" s="3" t="s">
        <v>3171</v>
      </c>
      <c r="I847" s="9" t="n">
        <f aca="false">(E847-F847)*0.018</f>
        <v>90</v>
      </c>
    </row>
    <row r="848" customFormat="false" ht="13.5" hidden="false" customHeight="true" outlineLevel="0" collapsed="false">
      <c r="A848" s="0" t="s">
        <v>3172</v>
      </c>
      <c r="B848" s="5" t="s">
        <v>3173</v>
      </c>
      <c r="C848" s="4" t="s">
        <v>3174</v>
      </c>
      <c r="D848" s="6" t="s">
        <v>3055</v>
      </c>
      <c r="E848" s="8" t="n">
        <v>126024</v>
      </c>
      <c r="F848" s="3" t="n">
        <v>0</v>
      </c>
      <c r="G848" s="3" t="s">
        <v>3175</v>
      </c>
      <c r="H848" s="3" t="s">
        <v>3176</v>
      </c>
      <c r="I848" s="9" t="n">
        <f aca="false">(E848-F848)*0.018</f>
        <v>2268.432</v>
      </c>
    </row>
    <row r="849" customFormat="false" ht="13.5" hidden="false" customHeight="true" outlineLevel="0" collapsed="false">
      <c r="A849" s="0" t="s">
        <v>3177</v>
      </c>
      <c r="B849" s="5" t="s">
        <v>3173</v>
      </c>
      <c r="C849" s="4" t="s">
        <v>3174</v>
      </c>
      <c r="D849" s="6" t="s">
        <v>3055</v>
      </c>
      <c r="E849" s="8" t="n">
        <v>34560</v>
      </c>
      <c r="F849" s="3" t="n">
        <v>0</v>
      </c>
      <c r="G849" s="3" t="s">
        <v>3175</v>
      </c>
      <c r="H849" s="3" t="s">
        <v>3176</v>
      </c>
      <c r="I849" s="9" t="n">
        <f aca="false">(E849-F849)*0.018</f>
        <v>622.08</v>
      </c>
    </row>
    <row r="850" customFormat="false" ht="13.5" hidden="false" customHeight="true" outlineLevel="0" collapsed="false">
      <c r="A850" s="0" t="s">
        <v>3178</v>
      </c>
      <c r="B850" s="5" t="s">
        <v>3179</v>
      </c>
      <c r="C850" s="4" t="s">
        <v>3174</v>
      </c>
      <c r="D850" s="6" t="s">
        <v>3055</v>
      </c>
      <c r="E850" s="8" t="n">
        <v>49000</v>
      </c>
      <c r="F850" s="3" t="n">
        <v>0</v>
      </c>
      <c r="G850" s="3" t="s">
        <v>3180</v>
      </c>
      <c r="H850" s="3" t="s">
        <v>3176</v>
      </c>
      <c r="I850" s="9" t="n">
        <f aca="false">(E850-F850)*0.018</f>
        <v>882</v>
      </c>
    </row>
    <row r="851" customFormat="false" ht="13.5" hidden="false" customHeight="true" outlineLevel="0" collapsed="false">
      <c r="A851" s="0" t="s">
        <v>3181</v>
      </c>
      <c r="B851" s="5" t="s">
        <v>3182</v>
      </c>
      <c r="C851" s="4" t="s">
        <v>3183</v>
      </c>
      <c r="D851" s="6" t="s">
        <v>3055</v>
      </c>
      <c r="E851" s="8" t="n">
        <v>60000</v>
      </c>
      <c r="F851" s="3" t="n">
        <v>0</v>
      </c>
      <c r="G851" s="3" t="s">
        <v>3184</v>
      </c>
      <c r="H851" s="3" t="s">
        <v>3185</v>
      </c>
      <c r="I851" s="9" t="n">
        <f aca="false">(E851-F851)*0.018</f>
        <v>1080</v>
      </c>
    </row>
    <row r="852" customFormat="false" ht="13.5" hidden="false" customHeight="true" outlineLevel="0" collapsed="false">
      <c r="A852" s="0" t="s">
        <v>3186</v>
      </c>
      <c r="B852" s="5" t="s">
        <v>3187</v>
      </c>
      <c r="C852" s="4" t="s">
        <v>3183</v>
      </c>
      <c r="D852" s="6" t="s">
        <v>3055</v>
      </c>
      <c r="E852" s="8" t="n">
        <v>5000</v>
      </c>
      <c r="F852" s="3" t="n">
        <v>0</v>
      </c>
      <c r="G852" s="3" t="s">
        <v>3188</v>
      </c>
      <c r="H852" s="3" t="s">
        <v>3185</v>
      </c>
      <c r="I852" s="9" t="n">
        <f aca="false">(E852-F852)*0.018</f>
        <v>90</v>
      </c>
    </row>
    <row r="853" customFormat="false" ht="13.5" hidden="false" customHeight="true" outlineLevel="0" collapsed="false">
      <c r="A853" s="0" t="s">
        <v>3189</v>
      </c>
      <c r="B853" s="5" t="s">
        <v>3190</v>
      </c>
      <c r="C853" s="4" t="s">
        <v>3191</v>
      </c>
      <c r="D853" s="6" t="s">
        <v>3055</v>
      </c>
      <c r="E853" s="8" t="n">
        <v>10000</v>
      </c>
      <c r="F853" s="3" t="n">
        <v>0</v>
      </c>
      <c r="G853" s="3" t="s">
        <v>3192</v>
      </c>
      <c r="H853" s="3" t="s">
        <v>3193</v>
      </c>
      <c r="I853" s="9" t="n">
        <f aca="false">(E853-F853)*0.018</f>
        <v>180</v>
      </c>
    </row>
    <row r="854" customFormat="false" ht="13.5" hidden="false" customHeight="true" outlineLevel="0" collapsed="false">
      <c r="A854" s="0" t="s">
        <v>3194</v>
      </c>
      <c r="B854" s="5" t="s">
        <v>3195</v>
      </c>
      <c r="C854" s="4" t="s">
        <v>3191</v>
      </c>
      <c r="D854" s="6" t="s">
        <v>3055</v>
      </c>
      <c r="E854" s="8" t="n">
        <v>500000</v>
      </c>
      <c r="F854" s="8" t="n">
        <v>125000</v>
      </c>
      <c r="G854" s="3" t="s">
        <v>3196</v>
      </c>
      <c r="H854" s="3" t="s">
        <v>3193</v>
      </c>
      <c r="I854" s="9" t="n">
        <f aca="false">(E854-F854)*0.018</f>
        <v>6750</v>
      </c>
    </row>
    <row r="855" customFormat="false" ht="13.5" hidden="false" customHeight="true" outlineLevel="0" collapsed="false">
      <c r="A855" s="0" t="s">
        <v>3197</v>
      </c>
      <c r="B855" s="5" t="s">
        <v>3198</v>
      </c>
      <c r="C855" s="4" t="s">
        <v>3199</v>
      </c>
      <c r="D855" s="6" t="s">
        <v>3055</v>
      </c>
      <c r="E855" s="8" t="n">
        <v>130000</v>
      </c>
      <c r="F855" s="3" t="n">
        <v>0</v>
      </c>
      <c r="G855" s="3" t="s">
        <v>3200</v>
      </c>
      <c r="H855" s="3" t="s">
        <v>3201</v>
      </c>
      <c r="I855" s="9" t="n">
        <f aca="false">(E855-F855)*0.018</f>
        <v>2340</v>
      </c>
    </row>
    <row r="856" customFormat="false" ht="13.5" hidden="false" customHeight="true" outlineLevel="0" collapsed="false">
      <c r="A856" s="0" t="s">
        <v>3202</v>
      </c>
      <c r="B856" s="5" t="s">
        <v>3198</v>
      </c>
      <c r="C856" s="4" t="s">
        <v>3199</v>
      </c>
      <c r="D856" s="6" t="s">
        <v>3055</v>
      </c>
      <c r="E856" s="8" t="n">
        <v>325000</v>
      </c>
      <c r="F856" s="3" t="n">
        <v>0</v>
      </c>
      <c r="G856" s="3" t="s">
        <v>3200</v>
      </c>
      <c r="H856" s="3" t="s">
        <v>3201</v>
      </c>
      <c r="I856" s="9" t="n">
        <f aca="false">(E856-F856)*0.018</f>
        <v>5850</v>
      </c>
    </row>
    <row r="857" customFormat="false" ht="13.5" hidden="false" customHeight="true" outlineLevel="0" collapsed="false">
      <c r="A857" s="0" t="s">
        <v>3203</v>
      </c>
      <c r="B857" s="5" t="s">
        <v>3204</v>
      </c>
      <c r="C857" s="4" t="s">
        <v>3199</v>
      </c>
      <c r="D857" s="6" t="s">
        <v>3055</v>
      </c>
      <c r="E857" s="8" t="n">
        <v>100000</v>
      </c>
      <c r="F857" s="3" t="n">
        <v>0</v>
      </c>
      <c r="G857" s="3" t="s">
        <v>3205</v>
      </c>
      <c r="H857" s="3" t="s">
        <v>3201</v>
      </c>
      <c r="I857" s="9" t="n">
        <f aca="false">(E857-F857)*0.018</f>
        <v>1800</v>
      </c>
    </row>
    <row r="858" customFormat="false" ht="13.5" hidden="false" customHeight="true" outlineLevel="0" collapsed="false">
      <c r="A858" s="0" t="s">
        <v>3206</v>
      </c>
      <c r="B858" s="5" t="s">
        <v>3207</v>
      </c>
      <c r="C858" s="4" t="s">
        <v>3208</v>
      </c>
      <c r="D858" s="6" t="s">
        <v>3055</v>
      </c>
      <c r="E858" s="8" t="n">
        <v>130000</v>
      </c>
      <c r="F858" s="3" t="n">
        <v>0</v>
      </c>
      <c r="G858" s="3" t="s">
        <v>3209</v>
      </c>
      <c r="H858" s="3" t="s">
        <v>3210</v>
      </c>
      <c r="I858" s="9" t="n">
        <f aca="false">(E858-F858)*0.018</f>
        <v>2340</v>
      </c>
    </row>
    <row r="859" customFormat="false" ht="13.5" hidden="false" customHeight="true" outlineLevel="0" collapsed="false">
      <c r="A859" s="0" t="s">
        <v>3211</v>
      </c>
      <c r="B859" s="5" t="s">
        <v>3207</v>
      </c>
      <c r="C859" s="4" t="s">
        <v>3208</v>
      </c>
      <c r="D859" s="6" t="s">
        <v>3055</v>
      </c>
      <c r="E859" s="8" t="n">
        <v>325000</v>
      </c>
      <c r="F859" s="3" t="n">
        <v>0</v>
      </c>
      <c r="G859" s="3" t="s">
        <v>3209</v>
      </c>
      <c r="H859" s="3" t="s">
        <v>3210</v>
      </c>
      <c r="I859" s="9" t="n">
        <f aca="false">(E859-F859)*0.018</f>
        <v>5850</v>
      </c>
    </row>
    <row r="860" customFormat="false" ht="13.5" hidden="false" customHeight="true" outlineLevel="0" collapsed="false">
      <c r="A860" s="0" t="s">
        <v>3212</v>
      </c>
      <c r="B860" s="10" t="s">
        <v>3213</v>
      </c>
      <c r="C860" s="4" t="s">
        <v>3208</v>
      </c>
      <c r="D860" s="6" t="s">
        <v>3055</v>
      </c>
      <c r="E860" s="6" t="s">
        <v>904</v>
      </c>
      <c r="F860" s="6" t="s">
        <v>2040</v>
      </c>
      <c r="I860" s="0" t="n">
        <v>20000</v>
      </c>
    </row>
    <row r="861" customFormat="false" ht="13.5" hidden="false" customHeight="true" outlineLevel="0" collapsed="false">
      <c r="A861" s="0" t="s">
        <v>3214</v>
      </c>
      <c r="B861" s="5" t="s">
        <v>3215</v>
      </c>
      <c r="C861" s="4" t="s">
        <v>3216</v>
      </c>
      <c r="D861" s="6" t="s">
        <v>3055</v>
      </c>
      <c r="E861" s="8" t="n">
        <v>91200</v>
      </c>
      <c r="F861" s="3" t="n">
        <v>0</v>
      </c>
      <c r="G861" s="3" t="s">
        <v>3217</v>
      </c>
      <c r="H861" s="3" t="s">
        <v>3218</v>
      </c>
      <c r="I861" s="9" t="n">
        <f aca="false">(E861-F861)*0.018</f>
        <v>1641.6</v>
      </c>
    </row>
    <row r="862" customFormat="false" ht="13.5" hidden="false" customHeight="true" outlineLevel="0" collapsed="false">
      <c r="A862" s="0" t="s">
        <v>3219</v>
      </c>
      <c r="B862" s="5" t="s">
        <v>3220</v>
      </c>
      <c r="C862" s="4" t="s">
        <v>3221</v>
      </c>
      <c r="D862" s="6" t="s">
        <v>3055</v>
      </c>
      <c r="E862" s="8" t="n">
        <v>30000</v>
      </c>
      <c r="F862" s="3" t="n">
        <v>0</v>
      </c>
      <c r="G862" s="3" t="s">
        <v>3222</v>
      </c>
      <c r="H862" s="3" t="s">
        <v>3223</v>
      </c>
      <c r="I862" s="9" t="n">
        <f aca="false">(E862-F862)*0.018</f>
        <v>540</v>
      </c>
    </row>
    <row r="863" customFormat="false" ht="13.5" hidden="false" customHeight="true" outlineLevel="0" collapsed="false">
      <c r="A863" s="0" t="s">
        <v>3224</v>
      </c>
      <c r="B863" s="5" t="s">
        <v>3225</v>
      </c>
      <c r="C863" s="4" t="s">
        <v>3226</v>
      </c>
      <c r="D863" s="6" t="s">
        <v>3055</v>
      </c>
      <c r="E863" s="8" t="n">
        <v>200000</v>
      </c>
      <c r="F863" s="3" t="n">
        <v>0</v>
      </c>
      <c r="G863" s="3" t="s">
        <v>3227</v>
      </c>
      <c r="H863" s="3" t="s">
        <v>3228</v>
      </c>
      <c r="I863" s="9" t="n">
        <f aca="false">(E863-F863)*0.018</f>
        <v>3600</v>
      </c>
    </row>
    <row r="864" customFormat="false" ht="13.5" hidden="false" customHeight="true" outlineLevel="0" collapsed="false">
      <c r="A864" s="0" t="s">
        <v>3229</v>
      </c>
      <c r="B864" s="5" t="s">
        <v>3230</v>
      </c>
      <c r="C864" s="4" t="s">
        <v>3226</v>
      </c>
      <c r="D864" s="6" t="s">
        <v>3055</v>
      </c>
      <c r="E864" s="8" t="n">
        <v>600000</v>
      </c>
      <c r="F864" s="3" t="n">
        <v>0</v>
      </c>
      <c r="G864" s="3" t="s">
        <v>3231</v>
      </c>
      <c r="H864" s="3" t="s">
        <v>3228</v>
      </c>
      <c r="I864" s="9" t="n">
        <f aca="false">(E864-F864)*0.018</f>
        <v>10800</v>
      </c>
    </row>
    <row r="865" customFormat="false" ht="13.5" hidden="false" customHeight="true" outlineLevel="0" collapsed="false">
      <c r="A865" s="0" t="s">
        <v>3232</v>
      </c>
      <c r="B865" s="5" t="s">
        <v>3233</v>
      </c>
      <c r="C865" s="4" t="s">
        <v>3234</v>
      </c>
      <c r="D865" s="6" t="s">
        <v>3055</v>
      </c>
      <c r="E865" s="8" t="n">
        <v>50000</v>
      </c>
      <c r="F865" s="3" t="n">
        <v>0</v>
      </c>
      <c r="G865" s="3" t="s">
        <v>3235</v>
      </c>
      <c r="H865" s="3" t="s">
        <v>3236</v>
      </c>
      <c r="I865" s="9" t="n">
        <f aca="false">(E865-F865)*0.018</f>
        <v>900</v>
      </c>
    </row>
    <row r="866" customFormat="false" ht="13.5" hidden="false" customHeight="true" outlineLevel="0" collapsed="false">
      <c r="A866" s="0" t="s">
        <v>3237</v>
      </c>
      <c r="B866" s="1" t="s">
        <v>3238</v>
      </c>
      <c r="C866" s="4" t="s">
        <v>3239</v>
      </c>
      <c r="D866" s="6" t="s">
        <v>3055</v>
      </c>
      <c r="E866" s="8" t="n">
        <v>200000</v>
      </c>
      <c r="F866" s="3" t="n">
        <v>0</v>
      </c>
      <c r="G866" s="3" t="s">
        <v>3240</v>
      </c>
      <c r="H866" s="3" t="s">
        <v>3241</v>
      </c>
      <c r="I866" s="9" t="n">
        <f aca="false">(E866-F866)*0.018</f>
        <v>3600</v>
      </c>
    </row>
    <row r="867" customFormat="false" ht="13.5" hidden="false" customHeight="true" outlineLevel="0" collapsed="false">
      <c r="A867" s="0" t="s">
        <v>3242</v>
      </c>
      <c r="B867" s="5" t="s">
        <v>3243</v>
      </c>
      <c r="C867" s="4" t="s">
        <v>3239</v>
      </c>
      <c r="D867" s="6" t="s">
        <v>3055</v>
      </c>
      <c r="E867" s="8" t="n">
        <v>150000</v>
      </c>
      <c r="F867" s="3" t="n">
        <v>0</v>
      </c>
      <c r="G867" s="3" t="s">
        <v>3244</v>
      </c>
      <c r="H867" s="3" t="s">
        <v>3241</v>
      </c>
      <c r="I867" s="9" t="n">
        <f aca="false">(E867-F867)*0.018</f>
        <v>2700</v>
      </c>
    </row>
    <row r="868" customFormat="false" ht="13.5" hidden="false" customHeight="true" outlineLevel="0" collapsed="false">
      <c r="A868" s="0" t="s">
        <v>3245</v>
      </c>
      <c r="B868" s="5" t="s">
        <v>3246</v>
      </c>
      <c r="C868" s="4" t="s">
        <v>3247</v>
      </c>
      <c r="D868" s="6" t="s">
        <v>3055</v>
      </c>
      <c r="E868" s="8" t="n">
        <v>32000</v>
      </c>
      <c r="F868" s="3" t="n">
        <v>0</v>
      </c>
      <c r="G868" s="3" t="s">
        <v>3248</v>
      </c>
      <c r="H868" s="3" t="s">
        <v>101</v>
      </c>
      <c r="I868" s="9" t="n">
        <f aca="false">(E868-F868)*0.018</f>
        <v>576</v>
      </c>
    </row>
    <row r="869" customFormat="false" ht="13.5" hidden="false" customHeight="true" outlineLevel="0" collapsed="false">
      <c r="A869" s="0" t="s">
        <v>3249</v>
      </c>
      <c r="B869" s="5" t="s">
        <v>3250</v>
      </c>
      <c r="C869" s="4" t="s">
        <v>3247</v>
      </c>
      <c r="D869" s="6" t="s">
        <v>3055</v>
      </c>
      <c r="E869" s="8" t="n">
        <v>25000</v>
      </c>
      <c r="F869" s="3" t="n">
        <v>0</v>
      </c>
      <c r="G869" s="3" t="s">
        <v>3251</v>
      </c>
      <c r="H869" s="3" t="s">
        <v>101</v>
      </c>
      <c r="I869" s="9" t="n">
        <f aca="false">(E869-F869)*0.018</f>
        <v>450</v>
      </c>
    </row>
    <row r="870" customFormat="false" ht="13.5" hidden="false" customHeight="true" outlineLevel="0" collapsed="false">
      <c r="A870" s="0" t="s">
        <v>3252</v>
      </c>
      <c r="B870" s="1" t="s">
        <v>3253</v>
      </c>
      <c r="C870" s="4" t="s">
        <v>3254</v>
      </c>
      <c r="D870" s="6" t="s">
        <v>3055</v>
      </c>
      <c r="E870" s="8" t="n">
        <v>120000</v>
      </c>
      <c r="F870" s="3" t="n">
        <v>0</v>
      </c>
      <c r="G870" s="3" t="s">
        <v>3255</v>
      </c>
      <c r="H870" s="3" t="s">
        <v>3256</v>
      </c>
      <c r="I870" s="9" t="n">
        <f aca="false">(E870-F870)*0.018</f>
        <v>2160</v>
      </c>
    </row>
    <row r="871" customFormat="false" ht="13.5" hidden="false" customHeight="true" outlineLevel="0" collapsed="false">
      <c r="A871" s="0" t="s">
        <v>3257</v>
      </c>
      <c r="B871" s="1" t="s">
        <v>3253</v>
      </c>
      <c r="C871" s="4" t="s">
        <v>3254</v>
      </c>
      <c r="D871" s="6" t="s">
        <v>3055</v>
      </c>
      <c r="E871" s="8" t="n">
        <v>300000</v>
      </c>
      <c r="F871" s="3" t="n">
        <v>0</v>
      </c>
      <c r="G871" s="3" t="s">
        <v>3255</v>
      </c>
      <c r="H871" s="3" t="s">
        <v>3256</v>
      </c>
      <c r="I871" s="9" t="n">
        <f aca="false">(E871-F871)*0.018</f>
        <v>5400</v>
      </c>
    </row>
    <row r="872" customFormat="false" ht="13.5" hidden="false" customHeight="true" outlineLevel="0" collapsed="false">
      <c r="A872" s="0" t="s">
        <v>3258</v>
      </c>
      <c r="B872" s="5" t="s">
        <v>3259</v>
      </c>
      <c r="C872" s="4" t="s">
        <v>3260</v>
      </c>
      <c r="D872" s="6" t="s">
        <v>3055</v>
      </c>
      <c r="E872" s="8" t="n">
        <v>200000</v>
      </c>
      <c r="F872" s="3" t="n">
        <v>0</v>
      </c>
      <c r="G872" s="3" t="s">
        <v>3261</v>
      </c>
      <c r="H872" s="3" t="s">
        <v>3262</v>
      </c>
      <c r="I872" s="9" t="n">
        <f aca="false">(E872-F872)*0.018</f>
        <v>3600</v>
      </c>
    </row>
    <row r="873" customFormat="false" ht="13.5" hidden="false" customHeight="true" outlineLevel="0" collapsed="false">
      <c r="A873" s="0" t="s">
        <v>3263</v>
      </c>
      <c r="B873" s="5" t="s">
        <v>3264</v>
      </c>
      <c r="C873" s="4" t="s">
        <v>3260</v>
      </c>
      <c r="D873" s="6" t="s">
        <v>3055</v>
      </c>
      <c r="E873" s="8" t="n">
        <v>228000</v>
      </c>
      <c r="F873" s="3" t="n">
        <v>0</v>
      </c>
      <c r="G873" s="3" t="s">
        <v>3265</v>
      </c>
      <c r="H873" s="3" t="s">
        <v>3262</v>
      </c>
      <c r="I873" s="9" t="n">
        <f aca="false">(E873-F873)*0.018</f>
        <v>4104</v>
      </c>
    </row>
    <row r="874" customFormat="false" ht="13.5" hidden="false" customHeight="true" outlineLevel="0" collapsed="false">
      <c r="A874" s="0" t="s">
        <v>3266</v>
      </c>
      <c r="B874" s="5" t="s">
        <v>3267</v>
      </c>
      <c r="C874" s="4" t="s">
        <v>3268</v>
      </c>
      <c r="D874" s="6" t="s">
        <v>3055</v>
      </c>
      <c r="E874" s="8" t="n">
        <v>160000</v>
      </c>
      <c r="F874" s="3" t="n">
        <v>0</v>
      </c>
      <c r="G874" s="3" t="s">
        <v>3269</v>
      </c>
      <c r="H874" s="3" t="s">
        <v>3270</v>
      </c>
      <c r="I874" s="9" t="n">
        <f aca="false">(E874-F874)*0.018</f>
        <v>2880</v>
      </c>
    </row>
    <row r="875" customFormat="false" ht="13.5" hidden="false" customHeight="true" outlineLevel="0" collapsed="false">
      <c r="A875" s="0" t="s">
        <v>3271</v>
      </c>
      <c r="B875" s="5" t="s">
        <v>3272</v>
      </c>
      <c r="C875" s="4" t="s">
        <v>3273</v>
      </c>
      <c r="D875" s="6" t="s">
        <v>3055</v>
      </c>
      <c r="E875" s="8" t="n">
        <v>80000</v>
      </c>
      <c r="F875" s="3" t="n">
        <v>0</v>
      </c>
      <c r="G875" s="3" t="s">
        <v>3274</v>
      </c>
      <c r="H875" s="3" t="s">
        <v>3275</v>
      </c>
      <c r="I875" s="9" t="n">
        <f aca="false">(E875-F875)*0.018</f>
        <v>1440</v>
      </c>
    </row>
    <row r="876" customFormat="false" ht="13.5" hidden="false" customHeight="true" outlineLevel="0" collapsed="false">
      <c r="A876" s="0" t="s">
        <v>3276</v>
      </c>
      <c r="B876" s="5" t="s">
        <v>3277</v>
      </c>
      <c r="C876" s="4" t="s">
        <v>3278</v>
      </c>
      <c r="D876" s="6" t="s">
        <v>3055</v>
      </c>
      <c r="E876" s="8" t="n">
        <v>20000</v>
      </c>
      <c r="F876" s="3" t="n">
        <v>0</v>
      </c>
      <c r="G876" s="3" t="s">
        <v>3279</v>
      </c>
      <c r="H876" s="3" t="s">
        <v>3280</v>
      </c>
      <c r="I876" s="9" t="n">
        <f aca="false">(E876-F876)*0.018</f>
        <v>360</v>
      </c>
    </row>
    <row r="877" customFormat="false" ht="13.5" hidden="false" customHeight="true" outlineLevel="0" collapsed="false">
      <c r="A877" s="0" t="s">
        <v>3281</v>
      </c>
      <c r="B877" s="5" t="s">
        <v>3282</v>
      </c>
      <c r="C877" s="4" t="s">
        <v>3278</v>
      </c>
      <c r="D877" s="6" t="s">
        <v>3055</v>
      </c>
      <c r="E877" s="8" t="n">
        <v>20000</v>
      </c>
      <c r="F877" s="3" t="n">
        <v>0</v>
      </c>
      <c r="G877" s="3" t="s">
        <v>3283</v>
      </c>
      <c r="H877" s="3" t="s">
        <v>3280</v>
      </c>
      <c r="I877" s="9" t="n">
        <f aca="false">(E877-F877)*0.018</f>
        <v>360</v>
      </c>
    </row>
    <row r="878" customFormat="false" ht="13.5" hidden="false" customHeight="true" outlineLevel="0" collapsed="false">
      <c r="A878" s="0" t="s">
        <v>3284</v>
      </c>
      <c r="B878" s="5" t="s">
        <v>3285</v>
      </c>
      <c r="C878" s="4" t="s">
        <v>3286</v>
      </c>
      <c r="D878" s="6" t="s">
        <v>3055</v>
      </c>
      <c r="E878" s="8" t="n">
        <v>100000</v>
      </c>
      <c r="F878" s="3" t="n">
        <v>0</v>
      </c>
      <c r="G878" s="3" t="s">
        <v>3287</v>
      </c>
      <c r="H878" s="3" t="s">
        <v>3288</v>
      </c>
      <c r="I878" s="9" t="n">
        <f aca="false">(E878-F878)*0.018</f>
        <v>1800</v>
      </c>
    </row>
    <row r="879" customFormat="false" ht="13.5" hidden="false" customHeight="true" outlineLevel="0" collapsed="false">
      <c r="A879" s="0" t="s">
        <v>3289</v>
      </c>
      <c r="B879" s="5" t="s">
        <v>3290</v>
      </c>
      <c r="C879" s="4" t="s">
        <v>3286</v>
      </c>
      <c r="D879" s="6" t="s">
        <v>3055</v>
      </c>
      <c r="E879" s="8" t="n">
        <v>50000</v>
      </c>
      <c r="F879" s="3" t="n">
        <v>0</v>
      </c>
      <c r="G879" s="3" t="s">
        <v>3291</v>
      </c>
      <c r="H879" s="3" t="s">
        <v>3288</v>
      </c>
      <c r="I879" s="9" t="n">
        <f aca="false">(E879-F879)*0.018</f>
        <v>900</v>
      </c>
    </row>
    <row r="880" customFormat="false" ht="13.5" hidden="false" customHeight="true" outlineLevel="0" collapsed="false">
      <c r="A880" s="0" t="s">
        <v>3292</v>
      </c>
      <c r="B880" s="5" t="s">
        <v>3293</v>
      </c>
      <c r="C880" s="4" t="s">
        <v>3294</v>
      </c>
      <c r="D880" s="6" t="s">
        <v>3055</v>
      </c>
      <c r="E880" s="8" t="n">
        <v>40000</v>
      </c>
      <c r="F880" s="3" t="n">
        <v>0</v>
      </c>
      <c r="G880" s="3" t="s">
        <v>3295</v>
      </c>
      <c r="H880" s="3" t="s">
        <v>3296</v>
      </c>
      <c r="I880" s="9" t="n">
        <f aca="false">(E880-F880)*0.018</f>
        <v>720</v>
      </c>
    </row>
    <row r="881" customFormat="false" ht="13.5" hidden="false" customHeight="true" outlineLevel="0" collapsed="false">
      <c r="A881" s="0" t="s">
        <v>3297</v>
      </c>
      <c r="B881" s="5" t="s">
        <v>3298</v>
      </c>
      <c r="C881" s="4" t="s">
        <v>3299</v>
      </c>
      <c r="D881" s="6" t="s">
        <v>3055</v>
      </c>
      <c r="E881" s="8" t="n">
        <v>36000</v>
      </c>
      <c r="F881" s="3" t="n">
        <v>0</v>
      </c>
      <c r="G881" s="3" t="s">
        <v>3300</v>
      </c>
      <c r="H881" s="3" t="s">
        <v>3301</v>
      </c>
      <c r="I881" s="9" t="n">
        <f aca="false">(E881-F881)*0.018</f>
        <v>648</v>
      </c>
    </row>
    <row r="882" customFormat="false" ht="13.5" hidden="false" customHeight="true" outlineLevel="0" collapsed="false">
      <c r="A882" s="0" t="s">
        <v>3302</v>
      </c>
      <c r="B882" s="1" t="s">
        <v>3303</v>
      </c>
      <c r="C882" s="4" t="s">
        <v>3299</v>
      </c>
      <c r="D882" s="6" t="s">
        <v>3055</v>
      </c>
      <c r="E882" s="8" t="n">
        <v>28086</v>
      </c>
      <c r="F882" s="3" t="n">
        <v>0</v>
      </c>
      <c r="G882" s="3" t="s">
        <v>3304</v>
      </c>
      <c r="H882" s="3" t="s">
        <v>3301</v>
      </c>
      <c r="I882" s="9" t="n">
        <f aca="false">(E882-F882)*0.018</f>
        <v>505.548</v>
      </c>
    </row>
    <row r="883" customFormat="false" ht="13.5" hidden="false" customHeight="true" outlineLevel="0" collapsed="false">
      <c r="A883" s="0" t="s">
        <v>3305</v>
      </c>
      <c r="B883" s="5" t="s">
        <v>3306</v>
      </c>
      <c r="C883" s="4" t="s">
        <v>3307</v>
      </c>
      <c r="D883" s="6" t="s">
        <v>3055</v>
      </c>
      <c r="E883" s="8" t="n">
        <v>40000</v>
      </c>
      <c r="F883" s="3" t="n">
        <v>0</v>
      </c>
      <c r="G883" s="3" t="s">
        <v>3308</v>
      </c>
      <c r="H883" s="3" t="s">
        <v>3309</v>
      </c>
      <c r="I883" s="9" t="n">
        <f aca="false">(E883-F883)*0.018</f>
        <v>720</v>
      </c>
    </row>
    <row r="884" customFormat="false" ht="13.5" hidden="false" customHeight="true" outlineLevel="0" collapsed="false">
      <c r="A884" s="0" t="s">
        <v>3310</v>
      </c>
      <c r="B884" s="5" t="s">
        <v>3311</v>
      </c>
      <c r="C884" s="4" t="s">
        <v>3312</v>
      </c>
      <c r="D884" s="6" t="s">
        <v>3055</v>
      </c>
      <c r="E884" s="8" t="n">
        <v>138000</v>
      </c>
      <c r="F884" s="3" t="n">
        <v>0</v>
      </c>
      <c r="G884" s="3" t="s">
        <v>3313</v>
      </c>
      <c r="H884" s="3" t="s">
        <v>3314</v>
      </c>
      <c r="I884" s="9" t="n">
        <f aca="false">(E884-F884)*0.018</f>
        <v>2484</v>
      </c>
    </row>
    <row r="885" customFormat="false" ht="13.5" hidden="false" customHeight="true" outlineLevel="0" collapsed="false">
      <c r="A885" s="0" t="s">
        <v>3315</v>
      </c>
      <c r="B885" s="1" t="s">
        <v>3316</v>
      </c>
      <c r="C885" s="4" t="s">
        <v>3317</v>
      </c>
      <c r="D885" s="6" t="s">
        <v>3055</v>
      </c>
      <c r="E885" s="8" t="n">
        <v>20000</v>
      </c>
      <c r="F885" s="3" t="n">
        <v>0</v>
      </c>
      <c r="G885" s="3" t="s">
        <v>3318</v>
      </c>
      <c r="H885" s="3" t="s">
        <v>3319</v>
      </c>
      <c r="I885" s="9" t="n">
        <f aca="false">(E885-F885)*0.018</f>
        <v>360</v>
      </c>
    </row>
    <row r="886" customFormat="false" ht="13.5" hidden="false" customHeight="true" outlineLevel="0" collapsed="false">
      <c r="A886" s="0" t="s">
        <v>3320</v>
      </c>
      <c r="B886" s="5" t="s">
        <v>3321</v>
      </c>
      <c r="C886" s="4" t="s">
        <v>3322</v>
      </c>
      <c r="D886" s="6" t="s">
        <v>3055</v>
      </c>
      <c r="E886" s="8" t="n">
        <v>138000</v>
      </c>
      <c r="F886" s="3" t="n">
        <v>0</v>
      </c>
      <c r="G886" s="3" t="s">
        <v>3323</v>
      </c>
      <c r="H886" s="3" t="s">
        <v>3324</v>
      </c>
      <c r="I886" s="9" t="n">
        <f aca="false">(E886-F886)*0.018</f>
        <v>2484</v>
      </c>
    </row>
    <row r="887" customFormat="false" ht="13.5" hidden="false" customHeight="true" outlineLevel="0" collapsed="false">
      <c r="A887" s="0" t="s">
        <v>3325</v>
      </c>
      <c r="B887" s="1" t="s">
        <v>3326</v>
      </c>
      <c r="C887" s="4" t="s">
        <v>3327</v>
      </c>
      <c r="D887" s="6" t="s">
        <v>3055</v>
      </c>
      <c r="E887" s="8" t="n">
        <v>140000</v>
      </c>
      <c r="F887" s="3" t="n">
        <v>0</v>
      </c>
      <c r="G887" s="3" t="s">
        <v>3328</v>
      </c>
      <c r="H887" s="3" t="s">
        <v>3329</v>
      </c>
      <c r="I887" s="9" t="n">
        <f aca="false">(E887-F887)*0.018</f>
        <v>2520</v>
      </c>
    </row>
    <row r="888" customFormat="false" ht="13.5" hidden="false" customHeight="true" outlineLevel="0" collapsed="false">
      <c r="A888" s="0" t="s">
        <v>3330</v>
      </c>
      <c r="B888" s="1" t="s">
        <v>3326</v>
      </c>
      <c r="C888" s="4" t="s">
        <v>3327</v>
      </c>
      <c r="D888" s="6" t="s">
        <v>3055</v>
      </c>
      <c r="E888" s="8" t="n">
        <v>350000</v>
      </c>
      <c r="F888" s="3" t="n">
        <v>0</v>
      </c>
      <c r="G888" s="3" t="s">
        <v>3328</v>
      </c>
      <c r="H888" s="3" t="s">
        <v>3329</v>
      </c>
      <c r="I888" s="9" t="n">
        <f aca="false">(E888-F888)*0.018</f>
        <v>6300</v>
      </c>
    </row>
    <row r="889" customFormat="false" ht="13.5" hidden="false" customHeight="true" outlineLevel="0" collapsed="false">
      <c r="A889" s="0" t="s">
        <v>3331</v>
      </c>
      <c r="B889" s="5" t="s">
        <v>3332</v>
      </c>
      <c r="C889" s="4" t="s">
        <v>3327</v>
      </c>
      <c r="D889" s="6" t="s">
        <v>3055</v>
      </c>
      <c r="E889" s="8" t="n">
        <v>70000</v>
      </c>
      <c r="F889" s="3" t="n">
        <v>0</v>
      </c>
      <c r="G889" s="3" t="s">
        <v>3333</v>
      </c>
      <c r="H889" s="3" t="s">
        <v>3329</v>
      </c>
      <c r="I889" s="9" t="n">
        <f aca="false">(E889-F889)*0.018</f>
        <v>1260</v>
      </c>
    </row>
    <row r="890" customFormat="false" ht="13.5" hidden="false" customHeight="true" outlineLevel="0" collapsed="false">
      <c r="A890" s="0" t="s">
        <v>3334</v>
      </c>
      <c r="B890" s="5" t="s">
        <v>3335</v>
      </c>
      <c r="C890" s="4" t="s">
        <v>3336</v>
      </c>
      <c r="D890" s="6" t="s">
        <v>3055</v>
      </c>
      <c r="E890" s="8" t="n">
        <v>138000</v>
      </c>
      <c r="F890" s="3" t="n">
        <v>0</v>
      </c>
      <c r="G890" s="3" t="s">
        <v>3337</v>
      </c>
      <c r="H890" s="3" t="s">
        <v>101</v>
      </c>
      <c r="I890" s="9" t="n">
        <f aca="false">(E890-F890)*0.018</f>
        <v>2484</v>
      </c>
    </row>
    <row r="891" customFormat="false" ht="13.5" hidden="false" customHeight="true" outlineLevel="0" collapsed="false">
      <c r="A891" s="0" t="s">
        <v>3338</v>
      </c>
      <c r="B891" s="5" t="s">
        <v>3339</v>
      </c>
      <c r="C891" s="4" t="s">
        <v>3340</v>
      </c>
      <c r="D891" s="6" t="s">
        <v>3055</v>
      </c>
      <c r="E891" s="8" t="n">
        <v>66701.99</v>
      </c>
      <c r="F891" s="3" t="n">
        <v>0</v>
      </c>
      <c r="G891" s="3" t="s">
        <v>3341</v>
      </c>
      <c r="H891" s="3" t="s">
        <v>3342</v>
      </c>
      <c r="I891" s="9" t="n">
        <f aca="false">(E891-F891)*0.018</f>
        <v>1200.63582</v>
      </c>
    </row>
    <row r="892" customFormat="false" ht="13.5" hidden="false" customHeight="true" outlineLevel="0" collapsed="false">
      <c r="A892" s="0" t="s">
        <v>3343</v>
      </c>
      <c r="B892" s="1" t="s">
        <v>3344</v>
      </c>
      <c r="C892" s="4" t="s">
        <v>3340</v>
      </c>
      <c r="D892" s="6" t="s">
        <v>3055</v>
      </c>
      <c r="E892" s="8" t="n">
        <v>138000</v>
      </c>
      <c r="F892" s="3" t="n">
        <v>0</v>
      </c>
      <c r="G892" s="3" t="s">
        <v>3345</v>
      </c>
      <c r="H892" s="3" t="s">
        <v>3342</v>
      </c>
      <c r="I892" s="9" t="n">
        <f aca="false">(E892-F892)*0.018</f>
        <v>2484</v>
      </c>
    </row>
    <row r="893" customFormat="false" ht="13.5" hidden="false" customHeight="true" outlineLevel="0" collapsed="false">
      <c r="A893" s="0" t="s">
        <v>3346</v>
      </c>
      <c r="B893" s="5" t="s">
        <v>3347</v>
      </c>
      <c r="C893" s="4" t="s">
        <v>3348</v>
      </c>
      <c r="D893" s="6" t="s">
        <v>3055</v>
      </c>
      <c r="E893" s="8" t="n">
        <v>160000</v>
      </c>
      <c r="F893" s="3" t="n">
        <v>0</v>
      </c>
      <c r="G893" s="3" t="s">
        <v>3349</v>
      </c>
      <c r="H893" s="3" t="s">
        <v>3350</v>
      </c>
      <c r="I893" s="9" t="n">
        <f aca="false">(E893-F893)*0.018</f>
        <v>2880</v>
      </c>
    </row>
    <row r="894" customFormat="false" ht="13.5" hidden="false" customHeight="true" outlineLevel="0" collapsed="false">
      <c r="A894" s="0" t="s">
        <v>3351</v>
      </c>
      <c r="B894" s="5" t="s">
        <v>3352</v>
      </c>
      <c r="C894" s="4" t="s">
        <v>3348</v>
      </c>
      <c r="D894" s="6" t="s">
        <v>3055</v>
      </c>
      <c r="E894" s="8" t="n">
        <v>200000</v>
      </c>
      <c r="F894" s="3" t="n">
        <v>0</v>
      </c>
      <c r="G894" s="3" t="s">
        <v>3353</v>
      </c>
      <c r="H894" s="3" t="s">
        <v>3350</v>
      </c>
      <c r="I894" s="9" t="n">
        <f aca="false">(E894-F894)*0.018</f>
        <v>3600</v>
      </c>
    </row>
    <row r="895" customFormat="false" ht="13.5" hidden="false" customHeight="true" outlineLevel="0" collapsed="false">
      <c r="A895" s="0" t="s">
        <v>3354</v>
      </c>
      <c r="B895" s="5" t="s">
        <v>3355</v>
      </c>
      <c r="C895" s="4" t="s">
        <v>3356</v>
      </c>
      <c r="D895" s="6" t="s">
        <v>3055</v>
      </c>
      <c r="E895" s="8" t="n">
        <v>50000</v>
      </c>
      <c r="F895" s="3" t="n">
        <v>0</v>
      </c>
      <c r="G895" s="3" t="s">
        <v>3357</v>
      </c>
      <c r="H895" s="3" t="s">
        <v>3358</v>
      </c>
      <c r="I895" s="9" t="n">
        <f aca="false">(E895-F895)*0.018</f>
        <v>900</v>
      </c>
    </row>
    <row r="896" customFormat="false" ht="13.5" hidden="false" customHeight="true" outlineLevel="0" collapsed="false">
      <c r="A896" s="0" t="s">
        <v>3359</v>
      </c>
      <c r="B896" s="5" t="s">
        <v>3360</v>
      </c>
      <c r="C896" s="4" t="s">
        <v>3361</v>
      </c>
      <c r="D896" s="6" t="s">
        <v>3055</v>
      </c>
      <c r="E896" s="8" t="n">
        <v>100000</v>
      </c>
      <c r="F896" s="3" t="n">
        <v>0</v>
      </c>
      <c r="G896" s="3" t="s">
        <v>3362</v>
      </c>
      <c r="H896" s="3" t="s">
        <v>101</v>
      </c>
      <c r="I896" s="9" t="n">
        <f aca="false">(E896-F896)*0.018</f>
        <v>1800</v>
      </c>
    </row>
    <row r="897" customFormat="false" ht="13.5" hidden="false" customHeight="true" outlineLevel="0" collapsed="false">
      <c r="A897" s="0" t="s">
        <v>3363</v>
      </c>
      <c r="B897" s="5" t="s">
        <v>3364</v>
      </c>
      <c r="C897" s="4" t="s">
        <v>3365</v>
      </c>
      <c r="D897" s="6" t="s">
        <v>3055</v>
      </c>
      <c r="E897" s="8" t="n">
        <v>24000</v>
      </c>
      <c r="F897" s="3" t="n">
        <v>0</v>
      </c>
      <c r="G897" s="3" t="s">
        <v>3366</v>
      </c>
      <c r="H897" s="3" t="s">
        <v>3367</v>
      </c>
      <c r="I897" s="9" t="n">
        <f aca="false">(E897-F897)*0.018</f>
        <v>432</v>
      </c>
    </row>
    <row r="898" customFormat="false" ht="13.5" hidden="false" customHeight="true" outlineLevel="0" collapsed="false">
      <c r="A898" s="0" t="s">
        <v>3368</v>
      </c>
      <c r="B898" s="5" t="s">
        <v>3369</v>
      </c>
      <c r="C898" s="4" t="s">
        <v>3365</v>
      </c>
      <c r="D898" s="6" t="s">
        <v>3055</v>
      </c>
      <c r="E898" s="8" t="n">
        <v>167000</v>
      </c>
      <c r="F898" s="3" t="n">
        <v>0</v>
      </c>
      <c r="G898" s="3" t="s">
        <v>3370</v>
      </c>
      <c r="H898" s="3" t="s">
        <v>3367</v>
      </c>
      <c r="I898" s="9" t="n">
        <f aca="false">(E898-F898)*0.018</f>
        <v>3006</v>
      </c>
    </row>
    <row r="899" customFormat="false" ht="13.5" hidden="false" customHeight="true" outlineLevel="0" collapsed="false">
      <c r="A899" s="0" t="s">
        <v>3371</v>
      </c>
      <c r="B899" s="5" t="s">
        <v>3372</v>
      </c>
      <c r="C899" s="4" t="s">
        <v>3373</v>
      </c>
      <c r="D899" s="6" t="s">
        <v>3055</v>
      </c>
      <c r="E899" s="8" t="n">
        <v>20000</v>
      </c>
      <c r="F899" s="3" t="n">
        <v>0</v>
      </c>
      <c r="G899" s="3" t="s">
        <v>3374</v>
      </c>
      <c r="H899" s="3" t="s">
        <v>3375</v>
      </c>
      <c r="I899" s="9" t="n">
        <f aca="false">(E899-F899)*0.018</f>
        <v>360</v>
      </c>
    </row>
    <row r="900" customFormat="false" ht="13.5" hidden="false" customHeight="true" outlineLevel="0" collapsed="false">
      <c r="A900" s="0" t="s">
        <v>3376</v>
      </c>
      <c r="B900" s="5" t="s">
        <v>3372</v>
      </c>
      <c r="C900" s="4" t="s">
        <v>3373</v>
      </c>
      <c r="D900" s="6" t="s">
        <v>3055</v>
      </c>
      <c r="E900" s="8" t="n">
        <v>20000</v>
      </c>
      <c r="F900" s="3" t="n">
        <v>0</v>
      </c>
      <c r="G900" s="3" t="s">
        <v>3374</v>
      </c>
      <c r="H900" s="3" t="s">
        <v>3375</v>
      </c>
      <c r="I900" s="9" t="n">
        <f aca="false">(E900-F900)*0.018</f>
        <v>360</v>
      </c>
    </row>
    <row r="901" customFormat="false" ht="13.5" hidden="false" customHeight="true" outlineLevel="0" collapsed="false">
      <c r="A901" s="0" t="s">
        <v>3377</v>
      </c>
      <c r="B901" s="5" t="s">
        <v>3378</v>
      </c>
      <c r="C901" s="4" t="s">
        <v>3379</v>
      </c>
      <c r="D901" s="6" t="s">
        <v>3055</v>
      </c>
      <c r="E901" s="8" t="n">
        <v>20000</v>
      </c>
      <c r="F901" s="3" t="n">
        <v>0</v>
      </c>
      <c r="G901" s="3" t="s">
        <v>3380</v>
      </c>
      <c r="H901" s="3" t="s">
        <v>101</v>
      </c>
      <c r="I901" s="9" t="n">
        <f aca="false">(E901-F901)*0.018</f>
        <v>360</v>
      </c>
    </row>
    <row r="902" customFormat="false" ht="13.5" hidden="false" customHeight="true" outlineLevel="0" collapsed="false">
      <c r="A902" s="0" t="s">
        <v>3381</v>
      </c>
      <c r="B902" s="5" t="s">
        <v>3382</v>
      </c>
      <c r="C902" s="4" t="s">
        <v>3383</v>
      </c>
      <c r="D902" s="6" t="s">
        <v>3055</v>
      </c>
      <c r="E902" s="8" t="n">
        <v>20000</v>
      </c>
      <c r="F902" s="3" t="n">
        <v>0</v>
      </c>
      <c r="G902" s="3" t="s">
        <v>3384</v>
      </c>
      <c r="H902" s="3" t="s">
        <v>3385</v>
      </c>
      <c r="I902" s="9" t="n">
        <f aca="false">(E902-F902)*0.018</f>
        <v>360</v>
      </c>
    </row>
    <row r="903" customFormat="false" ht="13.5" hidden="false" customHeight="true" outlineLevel="0" collapsed="false">
      <c r="A903" s="0" t="s">
        <v>3386</v>
      </c>
      <c r="B903" s="5" t="s">
        <v>3387</v>
      </c>
      <c r="C903" s="4" t="s">
        <v>3388</v>
      </c>
      <c r="D903" s="6" t="s">
        <v>3055</v>
      </c>
      <c r="E903" s="8" t="n">
        <v>140000</v>
      </c>
      <c r="F903" s="3" t="n">
        <v>0</v>
      </c>
      <c r="G903" s="3" t="s">
        <v>3389</v>
      </c>
      <c r="H903" s="3" t="s">
        <v>3390</v>
      </c>
      <c r="I903" s="9" t="n">
        <f aca="false">(E903-F903)*0.018</f>
        <v>2520</v>
      </c>
    </row>
    <row r="904" customFormat="false" ht="13.5" hidden="false" customHeight="true" outlineLevel="0" collapsed="false">
      <c r="A904" s="0" t="s">
        <v>3391</v>
      </c>
      <c r="B904" s="5" t="s">
        <v>3387</v>
      </c>
      <c r="C904" s="4" t="s">
        <v>3388</v>
      </c>
      <c r="D904" s="6" t="s">
        <v>3055</v>
      </c>
      <c r="E904" s="8" t="n">
        <v>350000</v>
      </c>
      <c r="F904" s="3" t="n">
        <v>0</v>
      </c>
      <c r="G904" s="3" t="s">
        <v>3389</v>
      </c>
      <c r="H904" s="3" t="s">
        <v>3390</v>
      </c>
      <c r="I904" s="9" t="n">
        <f aca="false">(E904-F904)*0.018</f>
        <v>6300</v>
      </c>
    </row>
    <row r="905" customFormat="false" ht="13.5" hidden="false" customHeight="true" outlineLevel="0" collapsed="false">
      <c r="A905" s="0" t="s">
        <v>3392</v>
      </c>
      <c r="B905" s="1" t="s">
        <v>3393</v>
      </c>
      <c r="C905" s="4" t="s">
        <v>3394</v>
      </c>
      <c r="D905" s="6" t="s">
        <v>3055</v>
      </c>
      <c r="E905" s="8" t="n">
        <v>40000</v>
      </c>
      <c r="F905" s="3" t="n">
        <v>0</v>
      </c>
      <c r="G905" s="3" t="s">
        <v>3395</v>
      </c>
      <c r="H905" s="3" t="s">
        <v>3396</v>
      </c>
      <c r="I905" s="9" t="n">
        <f aca="false">(E905-F905)*0.018</f>
        <v>720</v>
      </c>
    </row>
    <row r="906" customFormat="false" ht="13.5" hidden="false" customHeight="true" outlineLevel="0" collapsed="false">
      <c r="A906" s="0" t="s">
        <v>3397</v>
      </c>
      <c r="B906" s="5" t="s">
        <v>3398</v>
      </c>
      <c r="C906" s="4" t="s">
        <v>3399</v>
      </c>
      <c r="D906" s="6" t="s">
        <v>3055</v>
      </c>
      <c r="E906" s="8" t="n">
        <v>24120</v>
      </c>
      <c r="F906" s="3" t="n">
        <v>0</v>
      </c>
      <c r="G906" s="3" t="s">
        <v>3400</v>
      </c>
      <c r="H906" s="3" t="s">
        <v>3401</v>
      </c>
      <c r="I906" s="9" t="n">
        <f aca="false">(E906-F906)*0.018</f>
        <v>434.16</v>
      </c>
    </row>
    <row r="907" customFormat="false" ht="13.5" hidden="false" customHeight="true" outlineLevel="0" collapsed="false">
      <c r="A907" s="0" t="s">
        <v>3402</v>
      </c>
      <c r="B907" s="5" t="s">
        <v>3398</v>
      </c>
      <c r="C907" s="4" t="s">
        <v>3399</v>
      </c>
      <c r="D907" s="6" t="s">
        <v>3055</v>
      </c>
      <c r="E907" s="8" t="n">
        <v>41625</v>
      </c>
      <c r="F907" s="3" t="n">
        <v>0</v>
      </c>
      <c r="G907" s="3" t="s">
        <v>3400</v>
      </c>
      <c r="H907" s="3" t="s">
        <v>3401</v>
      </c>
      <c r="I907" s="9" t="n">
        <f aca="false">(E907-F907)*0.018</f>
        <v>749.25</v>
      </c>
    </row>
    <row r="908" customFormat="false" ht="13.5" hidden="false" customHeight="true" outlineLevel="0" collapsed="false">
      <c r="A908" s="0" t="s">
        <v>3403</v>
      </c>
      <c r="B908" s="5" t="s">
        <v>3404</v>
      </c>
      <c r="C908" s="4" t="s">
        <v>3399</v>
      </c>
      <c r="D908" s="6" t="s">
        <v>3055</v>
      </c>
      <c r="E908" s="8" t="n">
        <v>80000</v>
      </c>
      <c r="F908" s="3" t="n">
        <v>0</v>
      </c>
      <c r="G908" s="3" t="s">
        <v>3405</v>
      </c>
      <c r="H908" s="3" t="s">
        <v>3401</v>
      </c>
      <c r="I908" s="9" t="n">
        <f aca="false">(E908-F908)*0.018</f>
        <v>1440</v>
      </c>
    </row>
    <row r="909" customFormat="false" ht="13.5" hidden="false" customHeight="true" outlineLevel="0" collapsed="false">
      <c r="A909" s="0" t="s">
        <v>3406</v>
      </c>
      <c r="B909" s="5" t="s">
        <v>3407</v>
      </c>
      <c r="C909" s="4" t="s">
        <v>3408</v>
      </c>
      <c r="D909" s="6" t="s">
        <v>3055</v>
      </c>
      <c r="E909" s="8" t="n">
        <v>140000</v>
      </c>
      <c r="F909" s="3" t="n">
        <v>0</v>
      </c>
      <c r="G909" s="3" t="s">
        <v>3409</v>
      </c>
      <c r="H909" s="3" t="s">
        <v>3410</v>
      </c>
      <c r="I909" s="9" t="n">
        <f aca="false">(E909-F909)*0.018</f>
        <v>2520</v>
      </c>
    </row>
    <row r="910" customFormat="false" ht="13.5" hidden="false" customHeight="true" outlineLevel="0" collapsed="false">
      <c r="A910" s="0" t="s">
        <v>3411</v>
      </c>
      <c r="B910" s="5" t="s">
        <v>3407</v>
      </c>
      <c r="C910" s="4" t="s">
        <v>3408</v>
      </c>
      <c r="D910" s="6" t="s">
        <v>3055</v>
      </c>
      <c r="E910" s="8" t="n">
        <v>350000</v>
      </c>
      <c r="F910" s="3" t="n">
        <v>0</v>
      </c>
      <c r="G910" s="3" t="s">
        <v>3409</v>
      </c>
      <c r="H910" s="3" t="s">
        <v>3410</v>
      </c>
      <c r="I910" s="9" t="n">
        <f aca="false">(E910-F910)*0.018</f>
        <v>6300</v>
      </c>
    </row>
    <row r="911" customFormat="false" ht="13.5" hidden="false" customHeight="true" outlineLevel="0" collapsed="false">
      <c r="A911" s="0" t="s">
        <v>3412</v>
      </c>
      <c r="B911" s="5" t="s">
        <v>3413</v>
      </c>
      <c r="C911" s="4" t="s">
        <v>3414</v>
      </c>
      <c r="D911" s="6" t="s">
        <v>3055</v>
      </c>
      <c r="E911" s="8" t="n">
        <v>75000</v>
      </c>
      <c r="F911" s="3" t="n">
        <v>0</v>
      </c>
      <c r="G911" s="3" t="s">
        <v>3415</v>
      </c>
      <c r="H911" s="3" t="s">
        <v>3416</v>
      </c>
      <c r="I911" s="9" t="n">
        <f aca="false">(E911-F911)*0.018</f>
        <v>1350</v>
      </c>
    </row>
    <row r="912" customFormat="false" ht="13.5" hidden="false" customHeight="true" outlineLevel="0" collapsed="false">
      <c r="A912" s="0" t="s">
        <v>3417</v>
      </c>
      <c r="B912" s="5" t="s">
        <v>3418</v>
      </c>
      <c r="C912" s="4" t="s">
        <v>3419</v>
      </c>
      <c r="D912" s="6" t="s">
        <v>3055</v>
      </c>
      <c r="E912" s="8" t="n">
        <v>28000</v>
      </c>
      <c r="F912" s="3" t="n">
        <v>0</v>
      </c>
      <c r="G912" s="3" t="s">
        <v>3420</v>
      </c>
      <c r="H912" s="3" t="s">
        <v>3421</v>
      </c>
      <c r="I912" s="9" t="n">
        <f aca="false">(E912-F912)*0.018</f>
        <v>504</v>
      </c>
    </row>
    <row r="913" customFormat="false" ht="13.5" hidden="false" customHeight="true" outlineLevel="0" collapsed="false">
      <c r="A913" s="0" t="s">
        <v>3422</v>
      </c>
      <c r="B913" s="5" t="s">
        <v>3423</v>
      </c>
      <c r="C913" s="4" t="s">
        <v>3419</v>
      </c>
      <c r="D913" s="6" t="s">
        <v>3055</v>
      </c>
      <c r="E913" s="8" t="n">
        <v>43200</v>
      </c>
      <c r="F913" s="3" t="n">
        <v>0</v>
      </c>
      <c r="G913" s="3" t="s">
        <v>3424</v>
      </c>
      <c r="H913" s="3" t="s">
        <v>3421</v>
      </c>
      <c r="I913" s="9" t="n">
        <f aca="false">(E913-F913)*0.018</f>
        <v>777.6</v>
      </c>
    </row>
    <row r="914" customFormat="false" ht="13.5" hidden="false" customHeight="true" outlineLevel="0" collapsed="false">
      <c r="A914" s="0" t="s">
        <v>3425</v>
      </c>
      <c r="B914" s="5" t="s">
        <v>3426</v>
      </c>
      <c r="C914" s="4" t="s">
        <v>3427</v>
      </c>
      <c r="D914" s="6" t="s">
        <v>3055</v>
      </c>
      <c r="E914" s="8" t="n">
        <v>60000</v>
      </c>
      <c r="F914" s="3" t="n">
        <v>0</v>
      </c>
      <c r="G914" s="3" t="s">
        <v>3428</v>
      </c>
      <c r="H914" s="3" t="s">
        <v>3429</v>
      </c>
      <c r="I914" s="9" t="n">
        <f aca="false">(E914-F914)*0.018</f>
        <v>1080</v>
      </c>
    </row>
    <row r="915" customFormat="false" ht="13.5" hidden="false" customHeight="true" outlineLevel="0" collapsed="false">
      <c r="A915" s="0" t="s">
        <v>3430</v>
      </c>
      <c r="B915" s="5" t="s">
        <v>3431</v>
      </c>
      <c r="C915" s="4" t="s">
        <v>3427</v>
      </c>
      <c r="D915" s="6" t="s">
        <v>3055</v>
      </c>
      <c r="E915" s="8" t="n">
        <v>160000</v>
      </c>
      <c r="F915" s="3" t="n">
        <v>0</v>
      </c>
      <c r="G915" s="3" t="s">
        <v>3432</v>
      </c>
      <c r="H915" s="3" t="s">
        <v>3429</v>
      </c>
      <c r="I915" s="9" t="n">
        <f aca="false">(E915-F915)*0.018</f>
        <v>2880</v>
      </c>
    </row>
    <row r="916" customFormat="false" ht="13.5" hidden="false" customHeight="true" outlineLevel="0" collapsed="false">
      <c r="A916" s="0" t="s">
        <v>3433</v>
      </c>
      <c r="B916" s="5" t="s">
        <v>3431</v>
      </c>
      <c r="C916" s="4" t="s">
        <v>3427</v>
      </c>
      <c r="D916" s="6" t="s">
        <v>3055</v>
      </c>
      <c r="E916" s="8" t="n">
        <v>400000</v>
      </c>
      <c r="F916" s="3" t="n">
        <v>0</v>
      </c>
      <c r="G916" s="3" t="s">
        <v>3432</v>
      </c>
      <c r="H916" s="3" t="s">
        <v>3429</v>
      </c>
      <c r="I916" s="9" t="n">
        <f aca="false">(E916-F916)*0.018</f>
        <v>7200</v>
      </c>
    </row>
    <row r="917" customFormat="false" ht="13.5" hidden="false" customHeight="true" outlineLevel="0" collapsed="false">
      <c r="A917" s="0" t="s">
        <v>3434</v>
      </c>
      <c r="B917" s="5" t="s">
        <v>3435</v>
      </c>
      <c r="C917" s="4" t="s">
        <v>3436</v>
      </c>
      <c r="D917" s="6" t="s">
        <v>3055</v>
      </c>
      <c r="E917" s="8" t="n">
        <v>25000</v>
      </c>
      <c r="F917" s="3" t="n">
        <v>0</v>
      </c>
      <c r="G917" s="3" t="s">
        <v>3437</v>
      </c>
      <c r="H917" s="3" t="s">
        <v>3438</v>
      </c>
      <c r="I917" s="9" t="n">
        <f aca="false">(E917-F917)*0.018</f>
        <v>450</v>
      </c>
    </row>
    <row r="918" customFormat="false" ht="13.5" hidden="false" customHeight="true" outlineLevel="0" collapsed="false">
      <c r="A918" s="0" t="s">
        <v>3439</v>
      </c>
      <c r="B918" s="5" t="s">
        <v>3440</v>
      </c>
      <c r="C918" s="4" t="s">
        <v>3441</v>
      </c>
      <c r="D918" s="6" t="s">
        <v>3055</v>
      </c>
      <c r="E918" s="8" t="n">
        <v>45400.71</v>
      </c>
      <c r="F918" s="3" t="n">
        <v>0</v>
      </c>
      <c r="G918" s="3" t="s">
        <v>3442</v>
      </c>
      <c r="H918" s="3" t="s">
        <v>3443</v>
      </c>
      <c r="I918" s="9" t="n">
        <f aca="false">(E918-F918)*0.018</f>
        <v>817.21278</v>
      </c>
    </row>
    <row r="919" customFormat="false" ht="13.5" hidden="false" customHeight="true" outlineLevel="0" collapsed="false">
      <c r="A919" s="0" t="s">
        <v>3444</v>
      </c>
      <c r="B919" s="5" t="s">
        <v>3445</v>
      </c>
      <c r="C919" s="4" t="s">
        <v>3441</v>
      </c>
      <c r="D919" s="6" t="s">
        <v>3055</v>
      </c>
      <c r="E919" s="8" t="n">
        <v>30350</v>
      </c>
      <c r="F919" s="3" t="n">
        <v>0</v>
      </c>
      <c r="G919" s="3" t="s">
        <v>3446</v>
      </c>
      <c r="H919" s="3" t="s">
        <v>3443</v>
      </c>
      <c r="I919" s="9" t="n">
        <f aca="false">(E919-F919)*0.018</f>
        <v>546.3</v>
      </c>
    </row>
    <row r="920" customFormat="false" ht="13.5" hidden="false" customHeight="true" outlineLevel="0" collapsed="false">
      <c r="A920" s="0" t="s">
        <v>3447</v>
      </c>
      <c r="B920" s="5" t="s">
        <v>3448</v>
      </c>
      <c r="C920" s="4" t="s">
        <v>3441</v>
      </c>
      <c r="D920" s="6" t="s">
        <v>3055</v>
      </c>
      <c r="E920" s="8" t="n">
        <v>140000</v>
      </c>
      <c r="F920" s="3" t="n">
        <v>0</v>
      </c>
      <c r="G920" s="3" t="s">
        <v>3449</v>
      </c>
      <c r="H920" s="3" t="s">
        <v>3443</v>
      </c>
      <c r="I920" s="9" t="n">
        <f aca="false">(E920-F920)*0.018</f>
        <v>2520</v>
      </c>
    </row>
    <row r="921" customFormat="false" ht="13.5" hidden="false" customHeight="true" outlineLevel="0" collapsed="false">
      <c r="A921" s="0" t="s">
        <v>3450</v>
      </c>
      <c r="B921" s="5" t="s">
        <v>3448</v>
      </c>
      <c r="C921" s="4" t="s">
        <v>3441</v>
      </c>
      <c r="D921" s="6" t="s">
        <v>3055</v>
      </c>
      <c r="E921" s="8" t="n">
        <v>350000</v>
      </c>
      <c r="F921" s="3" t="n">
        <v>0</v>
      </c>
      <c r="G921" s="3" t="s">
        <v>3449</v>
      </c>
      <c r="H921" s="3" t="s">
        <v>3443</v>
      </c>
      <c r="I921" s="9" t="n">
        <f aca="false">(E921-F921)*0.018</f>
        <v>6300</v>
      </c>
    </row>
    <row r="922" customFormat="false" ht="13.5" hidden="false" customHeight="true" outlineLevel="0" collapsed="false">
      <c r="A922" s="0" t="s">
        <v>3451</v>
      </c>
      <c r="B922" s="5" t="s">
        <v>3452</v>
      </c>
      <c r="C922" s="4" t="s">
        <v>3453</v>
      </c>
      <c r="D922" s="6" t="s">
        <v>3055</v>
      </c>
      <c r="E922" s="8" t="n">
        <v>50000</v>
      </c>
      <c r="F922" s="3" t="n">
        <v>0</v>
      </c>
      <c r="G922" s="3" t="s">
        <v>3454</v>
      </c>
      <c r="H922" s="3" t="s">
        <v>3455</v>
      </c>
      <c r="I922" s="9" t="n">
        <f aca="false">(E922-F922)*0.018</f>
        <v>900</v>
      </c>
    </row>
    <row r="923" customFormat="false" ht="13.5" hidden="false" customHeight="true" outlineLevel="0" collapsed="false">
      <c r="A923" s="0" t="s">
        <v>3456</v>
      </c>
      <c r="B923" s="5" t="s">
        <v>3457</v>
      </c>
      <c r="C923" s="4" t="s">
        <v>3458</v>
      </c>
      <c r="D923" s="6" t="s">
        <v>3055</v>
      </c>
      <c r="E923" s="8" t="n">
        <v>50000</v>
      </c>
      <c r="F923" s="3" t="n">
        <v>0</v>
      </c>
      <c r="G923" s="3" t="s">
        <v>3459</v>
      </c>
      <c r="H923" s="3" t="s">
        <v>3460</v>
      </c>
      <c r="I923" s="9" t="n">
        <f aca="false">(E923-F923)*0.018</f>
        <v>900</v>
      </c>
    </row>
    <row r="924" customFormat="false" ht="13.5" hidden="false" customHeight="true" outlineLevel="0" collapsed="false">
      <c r="A924" s="0" t="s">
        <v>3461</v>
      </c>
      <c r="B924" s="5" t="s">
        <v>3462</v>
      </c>
      <c r="C924" s="4" t="s">
        <v>3463</v>
      </c>
      <c r="D924" s="6" t="s">
        <v>3055</v>
      </c>
      <c r="E924" s="8" t="n">
        <v>181000</v>
      </c>
      <c r="F924" s="3" t="n">
        <v>0</v>
      </c>
      <c r="G924" s="3" t="s">
        <v>3464</v>
      </c>
      <c r="H924" s="3" t="s">
        <v>3465</v>
      </c>
      <c r="I924" s="9" t="n">
        <f aca="false">(E924-F924)*0.018</f>
        <v>3258</v>
      </c>
    </row>
    <row r="925" customFormat="false" ht="13.5" hidden="false" customHeight="true" outlineLevel="0" collapsed="false">
      <c r="A925" s="0" t="s">
        <v>3466</v>
      </c>
      <c r="B925" s="5" t="s">
        <v>3462</v>
      </c>
      <c r="C925" s="4" t="s">
        <v>3463</v>
      </c>
      <c r="D925" s="6" t="s">
        <v>3055</v>
      </c>
      <c r="E925" s="8" t="n">
        <v>64000</v>
      </c>
      <c r="F925" s="3" t="n">
        <v>0</v>
      </c>
      <c r="G925" s="3" t="s">
        <v>3464</v>
      </c>
      <c r="H925" s="3" t="s">
        <v>3465</v>
      </c>
      <c r="I925" s="9" t="n">
        <f aca="false">(E925-F925)*0.018</f>
        <v>1152</v>
      </c>
    </row>
    <row r="926" customFormat="false" ht="13.5" hidden="false" customHeight="true" outlineLevel="0" collapsed="false">
      <c r="A926" s="0" t="s">
        <v>3467</v>
      </c>
      <c r="B926" s="5" t="s">
        <v>3468</v>
      </c>
      <c r="C926" s="4" t="s">
        <v>3463</v>
      </c>
      <c r="D926" s="6" t="s">
        <v>3055</v>
      </c>
      <c r="E926" s="8" t="n">
        <v>30000</v>
      </c>
      <c r="F926" s="3" t="n">
        <v>0</v>
      </c>
      <c r="G926" s="3" t="s">
        <v>3469</v>
      </c>
      <c r="H926" s="3" t="s">
        <v>3465</v>
      </c>
      <c r="I926" s="9" t="n">
        <f aca="false">(E926-F926)*0.018</f>
        <v>540</v>
      </c>
    </row>
    <row r="927" customFormat="false" ht="13.5" hidden="false" customHeight="true" outlineLevel="0" collapsed="false">
      <c r="A927" s="0" t="s">
        <v>3470</v>
      </c>
      <c r="B927" s="5" t="s">
        <v>3471</v>
      </c>
      <c r="C927" s="4" t="s">
        <v>3472</v>
      </c>
      <c r="D927" s="6" t="s">
        <v>3055</v>
      </c>
      <c r="E927" s="8" t="n">
        <v>200000</v>
      </c>
      <c r="F927" s="3" t="n">
        <v>0</v>
      </c>
      <c r="G927" s="3" t="s">
        <v>3473</v>
      </c>
      <c r="H927" s="3" t="s">
        <v>3474</v>
      </c>
      <c r="I927" s="9" t="n">
        <f aca="false">(E927-F927)*0.018</f>
        <v>3600</v>
      </c>
    </row>
    <row r="928" customFormat="false" ht="13.5" hidden="false" customHeight="true" outlineLevel="0" collapsed="false">
      <c r="A928" s="0" t="s">
        <v>3475</v>
      </c>
      <c r="B928" s="5" t="s">
        <v>3476</v>
      </c>
      <c r="C928" s="4" t="s">
        <v>3477</v>
      </c>
      <c r="D928" s="6" t="s">
        <v>3055</v>
      </c>
      <c r="E928" s="8" t="n">
        <v>200000</v>
      </c>
      <c r="F928" s="3" t="n">
        <v>0</v>
      </c>
      <c r="G928" s="3" t="s">
        <v>3478</v>
      </c>
      <c r="H928" s="3" t="s">
        <v>3479</v>
      </c>
      <c r="I928" s="9" t="n">
        <f aca="false">(E928-F928)*0.018</f>
        <v>3600</v>
      </c>
    </row>
    <row r="929" customFormat="false" ht="13.5" hidden="false" customHeight="true" outlineLevel="0" collapsed="false">
      <c r="A929" s="0" t="s">
        <v>3480</v>
      </c>
      <c r="B929" s="5" t="s">
        <v>3481</v>
      </c>
      <c r="C929" s="4" t="s">
        <v>3482</v>
      </c>
      <c r="D929" s="6" t="s">
        <v>3055</v>
      </c>
      <c r="E929" s="8" t="n">
        <v>50000</v>
      </c>
      <c r="F929" s="3" t="n">
        <v>0</v>
      </c>
      <c r="G929" s="3" t="s">
        <v>3483</v>
      </c>
      <c r="H929" s="3" t="s">
        <v>3484</v>
      </c>
      <c r="I929" s="9" t="n">
        <f aca="false">(E929-F929)*0.018</f>
        <v>900</v>
      </c>
    </row>
    <row r="930" customFormat="false" ht="13.5" hidden="false" customHeight="true" outlineLevel="0" collapsed="false">
      <c r="A930" s="0" t="s">
        <v>3485</v>
      </c>
      <c r="B930" s="5" t="s">
        <v>3404</v>
      </c>
      <c r="C930" s="4" t="s">
        <v>3486</v>
      </c>
      <c r="D930" s="6" t="s">
        <v>3055</v>
      </c>
      <c r="E930" s="8" t="n">
        <v>38400</v>
      </c>
      <c r="F930" s="3" t="n">
        <v>0</v>
      </c>
      <c r="G930" s="3" t="s">
        <v>3487</v>
      </c>
      <c r="H930" s="3" t="s">
        <v>3488</v>
      </c>
      <c r="I930" s="9" t="n">
        <f aca="false">(E930-F930)*0.018</f>
        <v>691.2</v>
      </c>
    </row>
    <row r="931" customFormat="false" ht="13.5" hidden="false" customHeight="true" outlineLevel="0" collapsed="false">
      <c r="A931" s="0" t="s">
        <v>3489</v>
      </c>
      <c r="B931" s="5" t="s">
        <v>3490</v>
      </c>
      <c r="C931" s="4" t="s">
        <v>3491</v>
      </c>
      <c r="D931" s="6" t="s">
        <v>3055</v>
      </c>
      <c r="E931" s="8" t="n">
        <v>100000</v>
      </c>
      <c r="F931" s="3" t="n">
        <v>0</v>
      </c>
      <c r="G931" s="3" t="s">
        <v>3492</v>
      </c>
      <c r="H931" s="3" t="s">
        <v>3493</v>
      </c>
      <c r="I931" s="9" t="n">
        <f aca="false">(E931-F931)*0.018</f>
        <v>1800</v>
      </c>
    </row>
    <row r="932" customFormat="false" ht="13.5" hidden="false" customHeight="true" outlineLevel="0" collapsed="false">
      <c r="A932" s="0" t="s">
        <v>3494</v>
      </c>
      <c r="B932" s="1" t="s">
        <v>3495</v>
      </c>
      <c r="C932" s="4" t="s">
        <v>3491</v>
      </c>
      <c r="D932" s="6" t="s">
        <v>3055</v>
      </c>
      <c r="E932" s="8" t="n">
        <v>500000</v>
      </c>
      <c r="F932" s="3" t="n">
        <v>0</v>
      </c>
      <c r="G932" s="3" t="s">
        <v>3496</v>
      </c>
      <c r="H932" s="3" t="s">
        <v>3493</v>
      </c>
      <c r="I932" s="9" t="n">
        <f aca="false">(E932-F932)*0.018</f>
        <v>9000</v>
      </c>
    </row>
    <row r="933" customFormat="false" ht="13.5" hidden="false" customHeight="true" outlineLevel="0" collapsed="false">
      <c r="A933" s="0" t="s">
        <v>3497</v>
      </c>
      <c r="B933" s="5" t="s">
        <v>3498</v>
      </c>
      <c r="C933" s="4" t="s">
        <v>3499</v>
      </c>
      <c r="D933" s="6" t="s">
        <v>3055</v>
      </c>
      <c r="E933" s="8" t="n">
        <v>30000</v>
      </c>
      <c r="F933" s="3" t="n">
        <v>0</v>
      </c>
      <c r="G933" s="3" t="s">
        <v>3500</v>
      </c>
      <c r="H933" s="3" t="s">
        <v>3501</v>
      </c>
      <c r="I933" s="9" t="n">
        <f aca="false">(E933-F933)*0.018</f>
        <v>540</v>
      </c>
    </row>
    <row r="934" customFormat="false" ht="13.5" hidden="false" customHeight="true" outlineLevel="0" collapsed="false">
      <c r="A934" s="0" t="s">
        <v>3502</v>
      </c>
      <c r="B934" s="5" t="s">
        <v>3503</v>
      </c>
      <c r="C934" s="4" t="s">
        <v>3504</v>
      </c>
      <c r="D934" s="6" t="s">
        <v>3055</v>
      </c>
      <c r="E934" s="8" t="n">
        <v>232000</v>
      </c>
      <c r="F934" s="3" t="n">
        <v>0</v>
      </c>
      <c r="G934" s="3" t="s">
        <v>3505</v>
      </c>
      <c r="H934" s="3" t="s">
        <v>3506</v>
      </c>
      <c r="I934" s="9" t="n">
        <f aca="false">(E934-F934)*0.018</f>
        <v>4176</v>
      </c>
    </row>
    <row r="935" customFormat="false" ht="13.5" hidden="false" customHeight="true" outlineLevel="0" collapsed="false">
      <c r="A935" s="0" t="s">
        <v>3507</v>
      </c>
      <c r="B935" s="5" t="s">
        <v>3508</v>
      </c>
      <c r="C935" s="4" t="s">
        <v>3509</v>
      </c>
      <c r="D935" s="6" t="s">
        <v>3055</v>
      </c>
      <c r="E935" s="8" t="n">
        <v>54000</v>
      </c>
      <c r="F935" s="3" t="n">
        <v>0</v>
      </c>
      <c r="G935" s="3" t="s">
        <v>3510</v>
      </c>
      <c r="H935" s="3" t="s">
        <v>3511</v>
      </c>
      <c r="I935" s="9" t="n">
        <f aca="false">(E935-F935)*0.018</f>
        <v>972</v>
      </c>
    </row>
    <row r="936" customFormat="false" ht="13.5" hidden="false" customHeight="true" outlineLevel="0" collapsed="false">
      <c r="A936" s="0" t="s">
        <v>3512</v>
      </c>
      <c r="B936" s="5" t="s">
        <v>3508</v>
      </c>
      <c r="C936" s="4" t="s">
        <v>3509</v>
      </c>
      <c r="D936" s="6" t="s">
        <v>3055</v>
      </c>
      <c r="E936" s="8" t="n">
        <v>36000</v>
      </c>
      <c r="F936" s="3" t="n">
        <v>0</v>
      </c>
      <c r="G936" s="3" t="s">
        <v>3510</v>
      </c>
      <c r="H936" s="3" t="s">
        <v>3511</v>
      </c>
      <c r="I936" s="9" t="n">
        <f aca="false">(E936-F936)*0.018</f>
        <v>648</v>
      </c>
    </row>
    <row r="937" customFormat="false" ht="13.5" hidden="false" customHeight="true" outlineLevel="0" collapsed="false">
      <c r="A937" s="0" t="s">
        <v>3513</v>
      </c>
      <c r="B937" s="5" t="s">
        <v>3514</v>
      </c>
      <c r="C937" s="4" t="s">
        <v>3515</v>
      </c>
      <c r="D937" s="6" t="s">
        <v>3055</v>
      </c>
      <c r="E937" s="8" t="n">
        <v>29000</v>
      </c>
      <c r="F937" s="3" t="n">
        <v>0</v>
      </c>
      <c r="G937" s="3" t="s">
        <v>3516</v>
      </c>
      <c r="H937" s="3" t="s">
        <v>3517</v>
      </c>
      <c r="I937" s="9" t="n">
        <f aca="false">(E937-F937)*0.018</f>
        <v>522</v>
      </c>
    </row>
    <row r="938" customFormat="false" ht="13.5" hidden="false" customHeight="true" outlineLevel="0" collapsed="false">
      <c r="A938" s="0" t="s">
        <v>3518</v>
      </c>
      <c r="B938" s="5" t="s">
        <v>3519</v>
      </c>
      <c r="C938" s="4" t="s">
        <v>3520</v>
      </c>
      <c r="D938" s="6" t="s">
        <v>3055</v>
      </c>
      <c r="E938" s="8" t="n">
        <v>138000</v>
      </c>
      <c r="F938" s="3" t="n">
        <v>0</v>
      </c>
      <c r="G938" s="3" t="s">
        <v>3521</v>
      </c>
      <c r="H938" s="3" t="s">
        <v>3522</v>
      </c>
      <c r="I938" s="9" t="n">
        <f aca="false">(E938-F938)*0.018</f>
        <v>2484</v>
      </c>
    </row>
    <row r="939" customFormat="false" ht="13.5" hidden="false" customHeight="true" outlineLevel="0" collapsed="false">
      <c r="A939" s="0" t="s">
        <v>3523</v>
      </c>
      <c r="B939" s="5" t="s">
        <v>3524</v>
      </c>
      <c r="C939" s="4" t="s">
        <v>3525</v>
      </c>
      <c r="D939" s="6" t="s">
        <v>3055</v>
      </c>
      <c r="E939" s="8" t="n">
        <v>50000</v>
      </c>
      <c r="F939" s="3" t="n">
        <v>0</v>
      </c>
      <c r="G939" s="3" t="s">
        <v>3526</v>
      </c>
      <c r="H939" s="3" t="s">
        <v>3527</v>
      </c>
      <c r="I939" s="9" t="n">
        <f aca="false">(E939-F939)*0.018</f>
        <v>900</v>
      </c>
    </row>
    <row r="940" customFormat="false" ht="13.5" hidden="false" customHeight="true" outlineLevel="0" collapsed="false">
      <c r="A940" s="0" t="s">
        <v>3528</v>
      </c>
      <c r="B940" s="5" t="s">
        <v>3529</v>
      </c>
      <c r="C940" s="4" t="s">
        <v>3530</v>
      </c>
      <c r="D940" s="6" t="s">
        <v>3055</v>
      </c>
      <c r="E940" s="8" t="n">
        <v>5000</v>
      </c>
      <c r="F940" s="3" t="n">
        <v>0</v>
      </c>
      <c r="G940" s="3" t="s">
        <v>3531</v>
      </c>
      <c r="H940" s="3" t="s">
        <v>3532</v>
      </c>
      <c r="I940" s="9" t="n">
        <f aca="false">(E940-F940)*0.018</f>
        <v>90</v>
      </c>
    </row>
    <row r="941" customFormat="false" ht="13.5" hidden="false" customHeight="true" outlineLevel="0" collapsed="false">
      <c r="A941" s="0" t="s">
        <v>3533</v>
      </c>
      <c r="B941" s="5" t="s">
        <v>3529</v>
      </c>
      <c r="C941" s="4" t="s">
        <v>3530</v>
      </c>
      <c r="D941" s="6" t="s">
        <v>3055</v>
      </c>
      <c r="E941" s="8" t="n">
        <v>10000</v>
      </c>
      <c r="F941" s="3" t="n">
        <v>0</v>
      </c>
      <c r="G941" s="3" t="s">
        <v>3531</v>
      </c>
      <c r="H941" s="3" t="s">
        <v>3532</v>
      </c>
      <c r="I941" s="9" t="n">
        <f aca="false">(E941-F941)*0.018</f>
        <v>180</v>
      </c>
    </row>
    <row r="942" customFormat="false" ht="13.5" hidden="false" customHeight="true" outlineLevel="0" collapsed="false">
      <c r="A942" s="0" t="s">
        <v>3534</v>
      </c>
      <c r="B942" s="1" t="s">
        <v>3535</v>
      </c>
      <c r="C942" s="4" t="s">
        <v>3536</v>
      </c>
      <c r="D942" s="6" t="s">
        <v>3055</v>
      </c>
      <c r="E942" s="8" t="n">
        <v>5000</v>
      </c>
      <c r="F942" s="3" t="n">
        <v>0</v>
      </c>
      <c r="G942" s="3" t="s">
        <v>3537</v>
      </c>
      <c r="H942" s="3" t="s">
        <v>3538</v>
      </c>
      <c r="I942" s="9" t="n">
        <f aca="false">(E942-F942)*0.018</f>
        <v>90</v>
      </c>
    </row>
    <row r="943" customFormat="false" ht="13.5" hidden="false" customHeight="true" outlineLevel="0" collapsed="false">
      <c r="A943" s="0" t="s">
        <v>3539</v>
      </c>
      <c r="B943" s="5" t="s">
        <v>3540</v>
      </c>
      <c r="C943" s="4" t="s">
        <v>3541</v>
      </c>
      <c r="D943" s="6" t="s">
        <v>3055</v>
      </c>
      <c r="E943" s="8" t="n">
        <v>50000</v>
      </c>
      <c r="F943" s="3" t="n">
        <v>0</v>
      </c>
      <c r="G943" s="3" t="s">
        <v>3542</v>
      </c>
      <c r="H943" s="3" t="s">
        <v>3543</v>
      </c>
      <c r="I943" s="9" t="n">
        <f aca="false">(E943-F943)*0.018</f>
        <v>900</v>
      </c>
    </row>
    <row r="944" customFormat="false" ht="13.5" hidden="false" customHeight="true" outlineLevel="0" collapsed="false">
      <c r="A944" s="0" t="s">
        <v>3544</v>
      </c>
      <c r="B944" s="5" t="s">
        <v>3545</v>
      </c>
      <c r="C944" s="4" t="s">
        <v>3546</v>
      </c>
      <c r="D944" s="6" t="s">
        <v>3055</v>
      </c>
      <c r="E944" s="8" t="n">
        <v>100000</v>
      </c>
      <c r="F944" s="3" t="n">
        <v>0</v>
      </c>
      <c r="G944" s="3" t="s">
        <v>3547</v>
      </c>
      <c r="H944" s="3" t="s">
        <v>3548</v>
      </c>
      <c r="I944" s="9" t="n">
        <f aca="false">(E944-F944)*0.018</f>
        <v>1800</v>
      </c>
    </row>
    <row r="945" customFormat="false" ht="13.5" hidden="false" customHeight="true" outlineLevel="0" collapsed="false">
      <c r="A945" s="0" t="s">
        <v>3549</v>
      </c>
      <c r="B945" s="5" t="s">
        <v>3550</v>
      </c>
      <c r="C945" s="4" t="s">
        <v>3551</v>
      </c>
      <c r="D945" s="6" t="s">
        <v>3055</v>
      </c>
      <c r="E945" s="8" t="n">
        <v>30000</v>
      </c>
      <c r="F945" s="3" t="n">
        <v>0</v>
      </c>
      <c r="G945" s="3" t="s">
        <v>3552</v>
      </c>
      <c r="H945" s="3" t="s">
        <v>3553</v>
      </c>
      <c r="I945" s="9" t="n">
        <f aca="false">(E945-F945)*0.018</f>
        <v>540</v>
      </c>
    </row>
    <row r="946" customFormat="false" ht="13.5" hidden="false" customHeight="true" outlineLevel="0" collapsed="false">
      <c r="A946" s="0" t="s">
        <v>3554</v>
      </c>
      <c r="B946" s="5" t="s">
        <v>3555</v>
      </c>
      <c r="C946" s="4" t="s">
        <v>3556</v>
      </c>
      <c r="D946" s="6" t="s">
        <v>3055</v>
      </c>
      <c r="E946" s="8" t="n">
        <v>228000</v>
      </c>
      <c r="F946" s="3" t="n">
        <v>0</v>
      </c>
      <c r="G946" s="3" t="s">
        <v>3557</v>
      </c>
      <c r="H946" s="3" t="s">
        <v>3558</v>
      </c>
      <c r="I946" s="9" t="n">
        <f aca="false">(E946-F946)*0.018</f>
        <v>4104</v>
      </c>
    </row>
    <row r="947" customFormat="false" ht="13.5" hidden="false" customHeight="true" outlineLevel="0" collapsed="false">
      <c r="A947" s="0" t="s">
        <v>3559</v>
      </c>
      <c r="B947" s="5" t="s">
        <v>3560</v>
      </c>
      <c r="C947" s="4" t="s">
        <v>3561</v>
      </c>
      <c r="D947" s="6" t="s">
        <v>3055</v>
      </c>
      <c r="E947" s="8" t="n">
        <v>180000</v>
      </c>
      <c r="F947" s="3" t="n">
        <v>0</v>
      </c>
      <c r="G947" s="3" t="s">
        <v>3562</v>
      </c>
      <c r="H947" s="3" t="s">
        <v>3563</v>
      </c>
      <c r="I947" s="9" t="n">
        <f aca="false">(E947-F947)*0.018</f>
        <v>3240</v>
      </c>
    </row>
    <row r="948" customFormat="false" ht="13.5" hidden="false" customHeight="true" outlineLevel="0" collapsed="false">
      <c r="A948" s="0" t="s">
        <v>3564</v>
      </c>
      <c r="B948" s="5" t="s">
        <v>3404</v>
      </c>
      <c r="C948" s="4" t="s">
        <v>3565</v>
      </c>
      <c r="D948" s="6" t="s">
        <v>3055</v>
      </c>
      <c r="E948" s="8" t="n">
        <v>32000</v>
      </c>
      <c r="F948" s="3" t="n">
        <v>0</v>
      </c>
      <c r="G948" s="3" t="s">
        <v>3566</v>
      </c>
      <c r="H948" s="3" t="s">
        <v>3567</v>
      </c>
      <c r="I948" s="9" t="n">
        <f aca="false">(E948-F948)*0.018</f>
        <v>576</v>
      </c>
    </row>
    <row r="949" customFormat="false" ht="13.5" hidden="false" customHeight="true" outlineLevel="0" collapsed="false">
      <c r="A949" s="0" t="s">
        <v>3568</v>
      </c>
      <c r="B949" s="5" t="s">
        <v>3569</v>
      </c>
      <c r="C949" s="4" t="s">
        <v>3565</v>
      </c>
      <c r="D949" s="6" t="s">
        <v>3055</v>
      </c>
      <c r="E949" s="8" t="n">
        <v>23400</v>
      </c>
      <c r="F949" s="3" t="n">
        <v>0</v>
      </c>
      <c r="G949" s="3" t="s">
        <v>3570</v>
      </c>
      <c r="H949" s="3" t="s">
        <v>3567</v>
      </c>
      <c r="I949" s="9" t="n">
        <f aca="false">(E949-F949)*0.018</f>
        <v>421.2</v>
      </c>
    </row>
    <row r="950" customFormat="false" ht="13.5" hidden="false" customHeight="true" outlineLevel="0" collapsed="false">
      <c r="A950" s="0" t="s">
        <v>3571</v>
      </c>
      <c r="B950" s="5" t="s">
        <v>3572</v>
      </c>
      <c r="C950" s="4" t="s">
        <v>3565</v>
      </c>
      <c r="D950" s="6" t="s">
        <v>3055</v>
      </c>
      <c r="E950" s="8" t="n">
        <v>100000</v>
      </c>
      <c r="F950" s="3" t="n">
        <v>0</v>
      </c>
      <c r="G950" s="3" t="s">
        <v>3573</v>
      </c>
      <c r="H950" s="3" t="s">
        <v>3567</v>
      </c>
      <c r="I950" s="9" t="n">
        <f aca="false">(E950-F950)*0.018</f>
        <v>1800</v>
      </c>
    </row>
    <row r="951" customFormat="false" ht="13.5" hidden="false" customHeight="true" outlineLevel="0" collapsed="false">
      <c r="A951" s="0" t="s">
        <v>3574</v>
      </c>
      <c r="B951" s="5" t="s">
        <v>3575</v>
      </c>
      <c r="C951" s="4" t="s">
        <v>3576</v>
      </c>
      <c r="D951" s="6" t="s">
        <v>3055</v>
      </c>
      <c r="E951" s="8" t="n">
        <v>143000</v>
      </c>
      <c r="F951" s="3" t="n">
        <v>0</v>
      </c>
      <c r="G951" s="3" t="s">
        <v>3577</v>
      </c>
      <c r="H951" s="3" t="s">
        <v>3578</v>
      </c>
      <c r="I951" s="9" t="n">
        <f aca="false">(E951-F951)*0.018</f>
        <v>2574</v>
      </c>
    </row>
    <row r="952" customFormat="false" ht="13.5" hidden="false" customHeight="true" outlineLevel="0" collapsed="false">
      <c r="A952" s="0" t="s">
        <v>3579</v>
      </c>
      <c r="B952" s="5" t="s">
        <v>3580</v>
      </c>
      <c r="C952" s="4" t="s">
        <v>3576</v>
      </c>
      <c r="D952" s="6" t="s">
        <v>3055</v>
      </c>
      <c r="E952" s="8" t="n">
        <v>105600</v>
      </c>
      <c r="F952" s="3" t="n">
        <v>0</v>
      </c>
      <c r="G952" s="3" t="s">
        <v>3581</v>
      </c>
      <c r="H952" s="3" t="s">
        <v>3578</v>
      </c>
      <c r="I952" s="9" t="n">
        <f aca="false">(E952-F952)*0.018</f>
        <v>1900.8</v>
      </c>
    </row>
    <row r="953" customFormat="false" ht="13.5" hidden="false" customHeight="true" outlineLevel="0" collapsed="false">
      <c r="A953" s="0" t="s">
        <v>3582</v>
      </c>
      <c r="B953" s="10" t="s">
        <v>3583</v>
      </c>
      <c r="C953" s="4" t="s">
        <v>3576</v>
      </c>
      <c r="D953" s="6" t="s">
        <v>3055</v>
      </c>
      <c r="E953" s="6" t="s">
        <v>904</v>
      </c>
      <c r="F953" s="6" t="s">
        <v>2040</v>
      </c>
      <c r="I953" s="0" t="n">
        <v>20000</v>
      </c>
    </row>
    <row r="954" customFormat="false" ht="13.5" hidden="false" customHeight="true" outlineLevel="0" collapsed="false">
      <c r="A954" s="0" t="s">
        <v>3584</v>
      </c>
      <c r="B954" s="5" t="s">
        <v>3585</v>
      </c>
      <c r="C954" s="4" t="s">
        <v>3586</v>
      </c>
      <c r="D954" s="6" t="s">
        <v>3055</v>
      </c>
      <c r="E954" s="8" t="n">
        <v>150000</v>
      </c>
      <c r="F954" s="3" t="n">
        <v>0</v>
      </c>
      <c r="G954" s="3" t="s">
        <v>3587</v>
      </c>
      <c r="H954" s="3" t="s">
        <v>3588</v>
      </c>
      <c r="I954" s="9" t="n">
        <f aca="false">(E954-F954)*0.018</f>
        <v>2700</v>
      </c>
    </row>
    <row r="955" customFormat="false" ht="13.5" hidden="false" customHeight="true" outlineLevel="0" collapsed="false">
      <c r="A955" s="0" t="s">
        <v>3589</v>
      </c>
      <c r="B955" s="5" t="s">
        <v>3585</v>
      </c>
      <c r="C955" s="4" t="s">
        <v>3586</v>
      </c>
      <c r="D955" s="6" t="s">
        <v>3055</v>
      </c>
      <c r="E955" s="8" t="n">
        <v>375000</v>
      </c>
      <c r="F955" s="3" t="n">
        <v>0</v>
      </c>
      <c r="G955" s="3" t="s">
        <v>3587</v>
      </c>
      <c r="H955" s="3" t="s">
        <v>3588</v>
      </c>
      <c r="I955" s="9" t="n">
        <f aca="false">(E955-F955)*0.018</f>
        <v>6750</v>
      </c>
    </row>
    <row r="956" customFormat="false" ht="13.5" hidden="false" customHeight="true" outlineLevel="0" collapsed="false">
      <c r="A956" s="0" t="s">
        <v>3590</v>
      </c>
      <c r="B956" s="5" t="s">
        <v>3591</v>
      </c>
      <c r="C956" s="4" t="s">
        <v>3586</v>
      </c>
      <c r="D956" s="6" t="s">
        <v>3055</v>
      </c>
      <c r="E956" s="8" t="n">
        <v>5000</v>
      </c>
      <c r="F956" s="3" t="n">
        <v>0</v>
      </c>
      <c r="G956" s="3" t="s">
        <v>3592</v>
      </c>
      <c r="H956" s="3" t="s">
        <v>3588</v>
      </c>
      <c r="I956" s="9" t="n">
        <f aca="false">(E956-F956)*0.018</f>
        <v>90</v>
      </c>
    </row>
    <row r="957" customFormat="false" ht="13.5" hidden="false" customHeight="true" outlineLevel="0" collapsed="false">
      <c r="A957" s="0" t="s">
        <v>3593</v>
      </c>
      <c r="B957" s="1" t="s">
        <v>3594</v>
      </c>
      <c r="C957" s="4" t="s">
        <v>3586</v>
      </c>
      <c r="D957" s="6" t="s">
        <v>3055</v>
      </c>
      <c r="E957" s="8" t="n">
        <v>50000</v>
      </c>
      <c r="F957" s="3" t="n">
        <v>0</v>
      </c>
      <c r="G957" s="3" t="s">
        <v>3595</v>
      </c>
      <c r="H957" s="3" t="s">
        <v>3588</v>
      </c>
      <c r="I957" s="9" t="n">
        <f aca="false">(E957-F957)*0.018</f>
        <v>900</v>
      </c>
    </row>
    <row r="958" customFormat="false" ht="13.5" hidden="false" customHeight="true" outlineLevel="0" collapsed="false">
      <c r="A958" s="0" t="s">
        <v>3596</v>
      </c>
      <c r="B958" s="5" t="s">
        <v>3597</v>
      </c>
      <c r="C958" s="4" t="s">
        <v>3598</v>
      </c>
      <c r="D958" s="6" t="s">
        <v>3055</v>
      </c>
      <c r="E958" s="8" t="n">
        <v>20000</v>
      </c>
      <c r="F958" s="3" t="n">
        <v>0</v>
      </c>
      <c r="G958" s="3" t="s">
        <v>3599</v>
      </c>
      <c r="H958" s="3" t="s">
        <v>3600</v>
      </c>
      <c r="I958" s="9" t="n">
        <f aca="false">(E958-F958)*0.018</f>
        <v>360</v>
      </c>
    </row>
    <row r="959" customFormat="false" ht="13.5" hidden="false" customHeight="true" outlineLevel="0" collapsed="false">
      <c r="A959" s="0" t="s">
        <v>3601</v>
      </c>
      <c r="B959" s="5" t="s">
        <v>3602</v>
      </c>
      <c r="C959" s="4" t="s">
        <v>3603</v>
      </c>
      <c r="D959" s="6" t="s">
        <v>3055</v>
      </c>
      <c r="E959" s="8" t="n">
        <v>25500</v>
      </c>
      <c r="F959" s="3" t="n">
        <v>0</v>
      </c>
      <c r="G959" s="3" t="s">
        <v>3604</v>
      </c>
      <c r="H959" s="3" t="s">
        <v>3605</v>
      </c>
      <c r="I959" s="9" t="n">
        <f aca="false">(E959-F959)*0.018</f>
        <v>459</v>
      </c>
    </row>
    <row r="960" customFormat="false" ht="13.5" hidden="false" customHeight="true" outlineLevel="0" collapsed="false">
      <c r="A960" s="0" t="s">
        <v>3606</v>
      </c>
      <c r="B960" s="5" t="s">
        <v>3607</v>
      </c>
      <c r="C960" s="4" t="s">
        <v>3608</v>
      </c>
      <c r="D960" s="6" t="s">
        <v>3055</v>
      </c>
      <c r="E960" s="8" t="n">
        <v>102030</v>
      </c>
      <c r="F960" s="3" t="n">
        <v>0</v>
      </c>
      <c r="G960" s="3" t="s">
        <v>3609</v>
      </c>
      <c r="H960" s="3" t="s">
        <v>3610</v>
      </c>
      <c r="I960" s="9" t="n">
        <f aca="false">(E960-F960)*0.018</f>
        <v>1836.54</v>
      </c>
    </row>
    <row r="961" customFormat="false" ht="13.5" hidden="false" customHeight="true" outlineLevel="0" collapsed="false">
      <c r="A961" s="0" t="s">
        <v>3611</v>
      </c>
      <c r="B961" s="5" t="s">
        <v>3607</v>
      </c>
      <c r="C961" s="4" t="s">
        <v>3608</v>
      </c>
      <c r="D961" s="6" t="s">
        <v>3055</v>
      </c>
      <c r="E961" s="8" t="n">
        <v>40135</v>
      </c>
      <c r="F961" s="3" t="n">
        <v>0</v>
      </c>
      <c r="G961" s="3" t="s">
        <v>3609</v>
      </c>
      <c r="H961" s="3" t="s">
        <v>3610</v>
      </c>
      <c r="I961" s="9" t="n">
        <f aca="false">(E961-F961)*0.018</f>
        <v>722.43</v>
      </c>
    </row>
    <row r="962" customFormat="false" ht="13.5" hidden="false" customHeight="true" outlineLevel="0" collapsed="false">
      <c r="A962" s="0" t="s">
        <v>3612</v>
      </c>
      <c r="B962" s="5" t="s">
        <v>3613</v>
      </c>
      <c r="C962" s="4" t="s">
        <v>3608</v>
      </c>
      <c r="D962" s="6" t="s">
        <v>3055</v>
      </c>
      <c r="E962" s="8" t="n">
        <v>15000</v>
      </c>
      <c r="F962" s="3" t="n">
        <v>0</v>
      </c>
      <c r="G962" s="3" t="s">
        <v>3614</v>
      </c>
      <c r="H962" s="3" t="s">
        <v>3610</v>
      </c>
      <c r="I962" s="9" t="n">
        <f aca="false">(E962-F962)*0.018</f>
        <v>270</v>
      </c>
    </row>
    <row r="963" customFormat="false" ht="13.5" hidden="false" customHeight="true" outlineLevel="0" collapsed="false">
      <c r="A963" s="0" t="s">
        <v>3615</v>
      </c>
      <c r="B963" s="5" t="s">
        <v>3616</v>
      </c>
      <c r="C963" s="4" t="s">
        <v>3617</v>
      </c>
      <c r="D963" s="6" t="s">
        <v>3055</v>
      </c>
      <c r="E963" s="8" t="n">
        <v>160000</v>
      </c>
      <c r="F963" s="3" t="n">
        <v>0</v>
      </c>
      <c r="G963" s="3" t="s">
        <v>3618</v>
      </c>
      <c r="H963" s="3" t="s">
        <v>3619</v>
      </c>
      <c r="I963" s="9" t="n">
        <f aca="false">(E963-F963)*0.018</f>
        <v>2880</v>
      </c>
    </row>
    <row r="964" customFormat="false" ht="13.5" hidden="false" customHeight="true" outlineLevel="0" collapsed="false">
      <c r="A964" s="0" t="s">
        <v>3620</v>
      </c>
      <c r="B964" s="5" t="s">
        <v>3616</v>
      </c>
      <c r="C964" s="4" t="s">
        <v>3617</v>
      </c>
      <c r="D964" s="6" t="s">
        <v>3055</v>
      </c>
      <c r="E964" s="8" t="n">
        <v>400000</v>
      </c>
      <c r="F964" s="3" t="n">
        <v>0</v>
      </c>
      <c r="G964" s="3" t="s">
        <v>3618</v>
      </c>
      <c r="H964" s="3" t="s">
        <v>3619</v>
      </c>
      <c r="I964" s="9" t="n">
        <f aca="false">(E964-F964)*0.018</f>
        <v>7200</v>
      </c>
    </row>
    <row r="965" customFormat="false" ht="13.5" hidden="false" customHeight="true" outlineLevel="0" collapsed="false">
      <c r="A965" s="0" t="s">
        <v>3621</v>
      </c>
      <c r="B965" s="5" t="s">
        <v>3622</v>
      </c>
      <c r="C965" s="4" t="s">
        <v>3623</v>
      </c>
      <c r="D965" s="6" t="s">
        <v>3055</v>
      </c>
      <c r="E965" s="8" t="n">
        <v>10000</v>
      </c>
      <c r="F965" s="3" t="n">
        <v>0</v>
      </c>
      <c r="G965" s="3" t="s">
        <v>3624</v>
      </c>
      <c r="H965" s="3" t="s">
        <v>3625</v>
      </c>
      <c r="I965" s="9" t="n">
        <f aca="false">(E965-F965)*0.018</f>
        <v>180</v>
      </c>
    </row>
    <row r="966" customFormat="false" ht="13.5" hidden="false" customHeight="true" outlineLevel="0" collapsed="false">
      <c r="A966" s="0" t="s">
        <v>3626</v>
      </c>
      <c r="B966" s="5" t="s">
        <v>3622</v>
      </c>
      <c r="C966" s="4" t="s">
        <v>3623</v>
      </c>
      <c r="D966" s="6" t="s">
        <v>3055</v>
      </c>
      <c r="E966" s="8" t="n">
        <v>10000</v>
      </c>
      <c r="F966" s="3" t="n">
        <v>0</v>
      </c>
      <c r="G966" s="3" t="s">
        <v>3624</v>
      </c>
      <c r="H966" s="3" t="s">
        <v>3625</v>
      </c>
      <c r="I966" s="9" t="n">
        <f aca="false">(E966-F966)*0.018</f>
        <v>180</v>
      </c>
    </row>
    <row r="967" customFormat="false" ht="13.5" hidden="false" customHeight="true" outlineLevel="0" collapsed="false">
      <c r="A967" s="0" t="s">
        <v>3627</v>
      </c>
      <c r="B967" s="5" t="s">
        <v>3628</v>
      </c>
      <c r="C967" s="4" t="s">
        <v>3629</v>
      </c>
      <c r="D967" s="6" t="s">
        <v>3055</v>
      </c>
      <c r="E967" s="8" t="n">
        <v>36000</v>
      </c>
      <c r="F967" s="3" t="n">
        <v>0</v>
      </c>
      <c r="G967" s="3" t="s">
        <v>3630</v>
      </c>
      <c r="H967" s="3" t="s">
        <v>3631</v>
      </c>
      <c r="I967" s="9" t="n">
        <f aca="false">(E967-F967)*0.018</f>
        <v>648</v>
      </c>
    </row>
    <row r="968" customFormat="false" ht="13.5" hidden="false" customHeight="true" outlineLevel="0" collapsed="false">
      <c r="A968" s="0" t="s">
        <v>3632</v>
      </c>
      <c r="B968" s="5" t="s">
        <v>3633</v>
      </c>
      <c r="C968" s="4" t="s">
        <v>3634</v>
      </c>
      <c r="D968" s="6" t="s">
        <v>3055</v>
      </c>
      <c r="E968" s="8" t="n">
        <v>140000</v>
      </c>
      <c r="F968" s="3" t="n">
        <v>0</v>
      </c>
      <c r="G968" s="3" t="s">
        <v>3635</v>
      </c>
      <c r="H968" s="3" t="s">
        <v>3636</v>
      </c>
      <c r="I968" s="9" t="n">
        <f aca="false">(E968-F968)*0.018</f>
        <v>2520</v>
      </c>
    </row>
    <row r="969" customFormat="false" ht="13.5" hidden="false" customHeight="true" outlineLevel="0" collapsed="false">
      <c r="A969" s="0" t="s">
        <v>3637</v>
      </c>
      <c r="B969" s="5" t="s">
        <v>3633</v>
      </c>
      <c r="C969" s="4" t="s">
        <v>3634</v>
      </c>
      <c r="D969" s="6" t="s">
        <v>3055</v>
      </c>
      <c r="E969" s="8" t="n">
        <v>350000</v>
      </c>
      <c r="F969" s="3" t="n">
        <v>0</v>
      </c>
      <c r="G969" s="3" t="s">
        <v>3635</v>
      </c>
      <c r="H969" s="3" t="s">
        <v>3636</v>
      </c>
      <c r="I969" s="9" t="n">
        <f aca="false">(E969-F969)*0.018</f>
        <v>6300</v>
      </c>
    </row>
    <row r="970" customFormat="false" ht="13.5" hidden="false" customHeight="true" outlineLevel="0" collapsed="false">
      <c r="A970" s="0" t="s">
        <v>3638</v>
      </c>
      <c r="B970" s="5" t="s">
        <v>3639</v>
      </c>
      <c r="C970" s="4" t="s">
        <v>3640</v>
      </c>
      <c r="D970" s="6" t="s">
        <v>3055</v>
      </c>
      <c r="E970" s="8" t="n">
        <v>120000</v>
      </c>
      <c r="F970" s="3" t="n">
        <v>0</v>
      </c>
      <c r="G970" s="3" t="s">
        <v>3641</v>
      </c>
      <c r="H970" s="3" t="s">
        <v>3642</v>
      </c>
      <c r="I970" s="9" t="n">
        <f aca="false">(E970-F970)*0.018</f>
        <v>2160</v>
      </c>
    </row>
    <row r="971" customFormat="false" ht="13.5" hidden="false" customHeight="true" outlineLevel="0" collapsed="false">
      <c r="A971" s="0" t="s">
        <v>3643</v>
      </c>
      <c r="B971" s="1" t="s">
        <v>3644</v>
      </c>
      <c r="C971" s="4" t="s">
        <v>3645</v>
      </c>
      <c r="D971" s="6" t="s">
        <v>3055</v>
      </c>
      <c r="E971" s="8" t="n">
        <v>30000</v>
      </c>
      <c r="F971" s="3" t="n">
        <v>0</v>
      </c>
      <c r="G971" s="3" t="s">
        <v>3646</v>
      </c>
      <c r="H971" s="3" t="s">
        <v>3647</v>
      </c>
      <c r="I971" s="9" t="n">
        <f aca="false">(E971-F971)*0.018</f>
        <v>540</v>
      </c>
    </row>
    <row r="972" customFormat="false" ht="13.5" hidden="false" customHeight="true" outlineLevel="0" collapsed="false">
      <c r="A972" s="0" t="s">
        <v>3648</v>
      </c>
      <c r="B972" s="5" t="s">
        <v>3649</v>
      </c>
      <c r="C972" s="4" t="s">
        <v>3650</v>
      </c>
      <c r="D972" s="6" t="s">
        <v>3055</v>
      </c>
      <c r="E972" s="8" t="n">
        <v>59500</v>
      </c>
      <c r="F972" s="3" t="n">
        <v>0</v>
      </c>
      <c r="G972" s="3" t="s">
        <v>3651</v>
      </c>
      <c r="H972" s="3" t="s">
        <v>3652</v>
      </c>
      <c r="I972" s="9" t="n">
        <f aca="false">(E972-F972)*0.018</f>
        <v>1071</v>
      </c>
    </row>
    <row r="973" customFormat="false" ht="13.5" hidden="false" customHeight="true" outlineLevel="0" collapsed="false">
      <c r="A973" s="0" t="s">
        <v>3653</v>
      </c>
      <c r="B973" s="5" t="s">
        <v>3654</v>
      </c>
      <c r="C973" s="4" t="s">
        <v>3655</v>
      </c>
      <c r="D973" s="6" t="s">
        <v>3055</v>
      </c>
      <c r="E973" s="8" t="n">
        <v>150000</v>
      </c>
      <c r="F973" s="3" t="n">
        <v>0</v>
      </c>
      <c r="G973" s="3" t="s">
        <v>3656</v>
      </c>
      <c r="H973" s="3" t="s">
        <v>3657</v>
      </c>
      <c r="I973" s="9" t="n">
        <f aca="false">(E973-F973)*0.018</f>
        <v>2700</v>
      </c>
    </row>
    <row r="974" customFormat="false" ht="13.5" hidden="false" customHeight="true" outlineLevel="0" collapsed="false">
      <c r="A974" s="0" t="s">
        <v>3658</v>
      </c>
      <c r="B974" s="5" t="s">
        <v>3659</v>
      </c>
      <c r="C974" s="4" t="s">
        <v>3660</v>
      </c>
      <c r="D974" s="6" t="s">
        <v>3055</v>
      </c>
      <c r="E974" s="8" t="n">
        <v>50000</v>
      </c>
      <c r="F974" s="3" t="n">
        <v>0</v>
      </c>
      <c r="G974" s="3" t="s">
        <v>3661</v>
      </c>
      <c r="H974" s="3" t="s">
        <v>3662</v>
      </c>
      <c r="I974" s="9" t="n">
        <f aca="false">(E974-F974)*0.018</f>
        <v>900</v>
      </c>
    </row>
    <row r="975" customFormat="false" ht="13.5" hidden="false" customHeight="true" outlineLevel="0" collapsed="false">
      <c r="A975" s="0" t="s">
        <v>3663</v>
      </c>
      <c r="B975" s="5" t="s">
        <v>3664</v>
      </c>
      <c r="C975" s="4" t="s">
        <v>3660</v>
      </c>
      <c r="D975" s="6" t="s">
        <v>3055</v>
      </c>
      <c r="E975" s="8" t="n">
        <v>50000</v>
      </c>
      <c r="F975" s="3" t="n">
        <v>0</v>
      </c>
      <c r="G975" s="3" t="s">
        <v>3665</v>
      </c>
      <c r="H975" s="3" t="s">
        <v>3662</v>
      </c>
      <c r="I975" s="9" t="n">
        <f aca="false">(E975-F975)*0.018</f>
        <v>900</v>
      </c>
    </row>
    <row r="976" customFormat="false" ht="13.5" hidden="false" customHeight="true" outlineLevel="0" collapsed="false">
      <c r="A976" s="0" t="s">
        <v>3666</v>
      </c>
      <c r="B976" s="5" t="s">
        <v>3667</v>
      </c>
      <c r="C976" s="4" t="s">
        <v>3668</v>
      </c>
      <c r="D976" s="6" t="s">
        <v>3055</v>
      </c>
      <c r="E976" s="8" t="n">
        <v>30000</v>
      </c>
      <c r="F976" s="3" t="n">
        <v>0</v>
      </c>
      <c r="G976" s="3" t="s">
        <v>3669</v>
      </c>
      <c r="H976" s="3" t="s">
        <v>3670</v>
      </c>
      <c r="I976" s="9" t="n">
        <f aca="false">(E976-F976)*0.018</f>
        <v>540</v>
      </c>
    </row>
    <row r="977" customFormat="false" ht="13.5" hidden="false" customHeight="true" outlineLevel="0" collapsed="false">
      <c r="A977" s="0" t="s">
        <v>3671</v>
      </c>
      <c r="B977" s="5" t="s">
        <v>3672</v>
      </c>
      <c r="C977" s="4" t="s">
        <v>2622</v>
      </c>
      <c r="D977" s="6" t="s">
        <v>3055</v>
      </c>
      <c r="E977" s="8" t="n">
        <v>50000</v>
      </c>
      <c r="F977" s="3" t="n">
        <v>0</v>
      </c>
      <c r="G977" s="3" t="s">
        <v>3673</v>
      </c>
      <c r="H977" s="3" t="s">
        <v>2624</v>
      </c>
      <c r="I977" s="9" t="n">
        <f aca="false">(E977-F977)*0.018</f>
        <v>900</v>
      </c>
    </row>
    <row r="978" customFormat="false" ht="13.5" hidden="false" customHeight="true" outlineLevel="0" collapsed="false">
      <c r="A978" s="0" t="s">
        <v>3674</v>
      </c>
      <c r="B978" s="5" t="s">
        <v>3675</v>
      </c>
      <c r="C978" s="4" t="s">
        <v>3676</v>
      </c>
      <c r="D978" s="6" t="s">
        <v>3055</v>
      </c>
      <c r="E978" s="8" t="n">
        <v>160000</v>
      </c>
      <c r="F978" s="3" t="n">
        <v>0</v>
      </c>
      <c r="G978" s="3" t="s">
        <v>3677</v>
      </c>
      <c r="H978" s="3" t="s">
        <v>3678</v>
      </c>
      <c r="I978" s="9" t="n">
        <f aca="false">(E978-F978)*0.018</f>
        <v>2880</v>
      </c>
    </row>
    <row r="979" customFormat="false" ht="13.5" hidden="false" customHeight="true" outlineLevel="0" collapsed="false">
      <c r="A979" s="0" t="s">
        <v>3679</v>
      </c>
      <c r="B979" s="5" t="s">
        <v>3680</v>
      </c>
      <c r="C979" s="4" t="s">
        <v>3681</v>
      </c>
      <c r="D979" s="6" t="s">
        <v>3055</v>
      </c>
      <c r="E979" s="8" t="n">
        <v>100000</v>
      </c>
      <c r="F979" s="3" t="n">
        <v>0</v>
      </c>
      <c r="G979" s="3" t="s">
        <v>3682</v>
      </c>
      <c r="H979" s="3" t="s">
        <v>3683</v>
      </c>
      <c r="I979" s="9" t="n">
        <f aca="false">(E979-F979)*0.018</f>
        <v>1800</v>
      </c>
    </row>
    <row r="980" customFormat="false" ht="13.5" hidden="false" customHeight="true" outlineLevel="0" collapsed="false">
      <c r="A980" s="0" t="s">
        <v>3684</v>
      </c>
      <c r="B980" s="5" t="s">
        <v>3685</v>
      </c>
      <c r="C980" s="4" t="s">
        <v>3686</v>
      </c>
      <c r="D980" s="6" t="s">
        <v>3055</v>
      </c>
      <c r="E980" s="8" t="n">
        <v>600000</v>
      </c>
      <c r="F980" s="3" t="n">
        <v>0</v>
      </c>
      <c r="G980" s="3" t="s">
        <v>3687</v>
      </c>
      <c r="H980" s="3" t="s">
        <v>3688</v>
      </c>
      <c r="I980" s="9" t="n">
        <f aca="false">(E980-F980)*0.018</f>
        <v>10800</v>
      </c>
    </row>
    <row r="981" customFormat="false" ht="13.5" hidden="false" customHeight="true" outlineLevel="0" collapsed="false">
      <c r="A981" s="0" t="s">
        <v>3689</v>
      </c>
      <c r="B981" s="5" t="s">
        <v>3690</v>
      </c>
      <c r="C981" s="4" t="s">
        <v>3686</v>
      </c>
      <c r="D981" s="6" t="s">
        <v>3055</v>
      </c>
      <c r="E981" s="8" t="n">
        <v>150000</v>
      </c>
      <c r="F981" s="3" t="n">
        <v>0</v>
      </c>
      <c r="G981" s="3" t="s">
        <v>3691</v>
      </c>
      <c r="H981" s="3" t="s">
        <v>3688</v>
      </c>
      <c r="I981" s="9" t="n">
        <f aca="false">(E981-F981)*0.018</f>
        <v>2700</v>
      </c>
    </row>
    <row r="982" customFormat="false" ht="13.5" hidden="false" customHeight="true" outlineLevel="0" collapsed="false">
      <c r="A982" s="0" t="s">
        <v>3692</v>
      </c>
      <c r="B982" s="5" t="s">
        <v>3693</v>
      </c>
      <c r="C982" s="4" t="s">
        <v>3686</v>
      </c>
      <c r="D982" s="6" t="s">
        <v>3055</v>
      </c>
      <c r="E982" s="8" t="n">
        <v>100000</v>
      </c>
      <c r="F982" s="3" t="n">
        <v>0</v>
      </c>
      <c r="G982" s="3" t="s">
        <v>3694</v>
      </c>
      <c r="H982" s="3" t="s">
        <v>3688</v>
      </c>
      <c r="I982" s="9" t="n">
        <f aca="false">(E982-F982)*0.018</f>
        <v>1800</v>
      </c>
    </row>
    <row r="983" customFormat="false" ht="13.5" hidden="false" customHeight="true" outlineLevel="0" collapsed="false">
      <c r="A983" s="0" t="s">
        <v>3695</v>
      </c>
      <c r="B983" s="5" t="s">
        <v>3690</v>
      </c>
      <c r="C983" s="4" t="s">
        <v>3686</v>
      </c>
      <c r="D983" s="6" t="s">
        <v>3055</v>
      </c>
      <c r="E983" s="8" t="n">
        <v>50000</v>
      </c>
      <c r="F983" s="3" t="n">
        <v>0</v>
      </c>
      <c r="G983" s="3" t="s">
        <v>3691</v>
      </c>
      <c r="H983" s="3" t="s">
        <v>3688</v>
      </c>
      <c r="I983" s="9" t="n">
        <f aca="false">(E983-F983)*0.018</f>
        <v>900</v>
      </c>
    </row>
    <row r="984" customFormat="false" ht="13.5" hidden="false" customHeight="true" outlineLevel="0" collapsed="false">
      <c r="A984" s="0" t="s">
        <v>3696</v>
      </c>
      <c r="B984" s="5" t="s">
        <v>3697</v>
      </c>
      <c r="C984" s="4" t="s">
        <v>3698</v>
      </c>
      <c r="D984" s="6" t="s">
        <v>3055</v>
      </c>
      <c r="E984" s="8" t="n">
        <v>50000</v>
      </c>
      <c r="F984" s="3" t="n">
        <v>0</v>
      </c>
      <c r="G984" s="3" t="s">
        <v>3699</v>
      </c>
      <c r="H984" s="3" t="s">
        <v>3700</v>
      </c>
      <c r="I984" s="9" t="n">
        <f aca="false">(E984-F984)*0.018</f>
        <v>900</v>
      </c>
    </row>
    <row r="985" customFormat="false" ht="13.5" hidden="false" customHeight="true" outlineLevel="0" collapsed="false">
      <c r="A985" s="0" t="s">
        <v>3701</v>
      </c>
      <c r="B985" s="5" t="s">
        <v>3702</v>
      </c>
      <c r="C985" s="4" t="s">
        <v>2071</v>
      </c>
      <c r="D985" s="6" t="s">
        <v>3055</v>
      </c>
      <c r="E985" s="8" t="n">
        <v>19200</v>
      </c>
      <c r="F985" s="3" t="n">
        <v>0</v>
      </c>
      <c r="G985" s="3" t="s">
        <v>3703</v>
      </c>
      <c r="H985" s="3" t="s">
        <v>2073</v>
      </c>
      <c r="I985" s="9" t="n">
        <f aca="false">(E985-F985)*0.018</f>
        <v>345.6</v>
      </c>
    </row>
    <row r="986" customFormat="false" ht="13.5" hidden="false" customHeight="true" outlineLevel="0" collapsed="false">
      <c r="A986" s="0" t="s">
        <v>3704</v>
      </c>
      <c r="B986" s="5" t="s">
        <v>3702</v>
      </c>
      <c r="C986" s="4" t="s">
        <v>2071</v>
      </c>
      <c r="D986" s="6" t="s">
        <v>3055</v>
      </c>
      <c r="E986" s="8" t="n">
        <v>14400</v>
      </c>
      <c r="F986" s="3" t="n">
        <v>0</v>
      </c>
      <c r="G986" s="3" t="s">
        <v>3703</v>
      </c>
      <c r="H986" s="3" t="s">
        <v>2073</v>
      </c>
      <c r="I986" s="9" t="n">
        <f aca="false">(E986-F986)*0.018</f>
        <v>259.2</v>
      </c>
    </row>
    <row r="987" customFormat="false" ht="13.5" hidden="false" customHeight="true" outlineLevel="0" collapsed="false">
      <c r="A987" s="0" t="s">
        <v>3705</v>
      </c>
      <c r="B987" s="5" t="s">
        <v>3706</v>
      </c>
      <c r="C987" s="4" t="s">
        <v>3707</v>
      </c>
      <c r="D987" s="6" t="s">
        <v>3055</v>
      </c>
      <c r="E987" s="8" t="n">
        <v>160000</v>
      </c>
      <c r="F987" s="3" t="n">
        <v>0</v>
      </c>
      <c r="G987" s="3" t="s">
        <v>3708</v>
      </c>
      <c r="H987" s="3" t="s">
        <v>3709</v>
      </c>
      <c r="I987" s="9" t="n">
        <f aca="false">(E987-F987)*0.018</f>
        <v>2880</v>
      </c>
    </row>
    <row r="988" customFormat="false" ht="13.5" hidden="false" customHeight="true" outlineLevel="0" collapsed="false">
      <c r="A988" s="0" t="s">
        <v>3710</v>
      </c>
      <c r="B988" s="5" t="s">
        <v>3706</v>
      </c>
      <c r="C988" s="4" t="s">
        <v>3707</v>
      </c>
      <c r="D988" s="6" t="s">
        <v>3055</v>
      </c>
      <c r="E988" s="8" t="n">
        <v>400000</v>
      </c>
      <c r="F988" s="3" t="n">
        <v>0</v>
      </c>
      <c r="G988" s="3" t="s">
        <v>3708</v>
      </c>
      <c r="H988" s="3" t="s">
        <v>3709</v>
      </c>
      <c r="I988" s="9" t="n">
        <f aca="false">(E988-F988)*0.018</f>
        <v>7200</v>
      </c>
    </row>
    <row r="989" customFormat="false" ht="13.5" hidden="false" customHeight="true" outlineLevel="0" collapsed="false">
      <c r="A989" s="0" t="s">
        <v>3711</v>
      </c>
      <c r="B989" s="5" t="s">
        <v>3712</v>
      </c>
      <c r="C989" s="4" t="s">
        <v>3713</v>
      </c>
      <c r="D989" s="6" t="s">
        <v>3055</v>
      </c>
      <c r="E989" s="8" t="n">
        <v>100000</v>
      </c>
      <c r="F989" s="3" t="n">
        <v>0</v>
      </c>
      <c r="G989" s="3" t="s">
        <v>3714</v>
      </c>
      <c r="H989" s="3" t="s">
        <v>3715</v>
      </c>
      <c r="I989" s="9" t="n">
        <f aca="false">(E989-F989)*0.018</f>
        <v>1800</v>
      </c>
    </row>
    <row r="990" customFormat="false" ht="13.5" hidden="false" customHeight="true" outlineLevel="0" collapsed="false">
      <c r="A990" s="0" t="s">
        <v>3716</v>
      </c>
      <c r="B990" s="5" t="s">
        <v>3717</v>
      </c>
      <c r="C990" s="4" t="s">
        <v>3718</v>
      </c>
      <c r="D990" s="6" t="s">
        <v>3055</v>
      </c>
      <c r="E990" s="8" t="n">
        <v>283391.73</v>
      </c>
      <c r="F990" s="3" t="n">
        <v>0</v>
      </c>
      <c r="G990" s="3" t="s">
        <v>3719</v>
      </c>
      <c r="H990" s="3" t="s">
        <v>3720</v>
      </c>
      <c r="I990" s="9" t="n">
        <f aca="false">(E990-F990)*0.018</f>
        <v>5101.05114</v>
      </c>
    </row>
    <row r="991" customFormat="false" ht="13.5" hidden="false" customHeight="true" outlineLevel="0" collapsed="false">
      <c r="A991" s="0" t="s">
        <v>3721</v>
      </c>
      <c r="B991" s="5" t="s">
        <v>3722</v>
      </c>
      <c r="C991" s="4" t="s">
        <v>3718</v>
      </c>
      <c r="D991" s="6" t="s">
        <v>3055</v>
      </c>
      <c r="E991" s="8" t="n">
        <v>100000</v>
      </c>
      <c r="F991" s="3" t="n">
        <v>0</v>
      </c>
      <c r="G991" s="3" t="s">
        <v>3723</v>
      </c>
      <c r="H991" s="3" t="s">
        <v>3720</v>
      </c>
      <c r="I991" s="9" t="n">
        <f aca="false">(E991-F991)*0.018</f>
        <v>1800</v>
      </c>
    </row>
    <row r="992" customFormat="false" ht="13.5" hidden="false" customHeight="true" outlineLevel="0" collapsed="false">
      <c r="A992" s="0" t="s">
        <v>3724</v>
      </c>
      <c r="B992" s="5" t="s">
        <v>3725</v>
      </c>
      <c r="C992" s="4" t="s">
        <v>3726</v>
      </c>
      <c r="D992" s="6" t="s">
        <v>3055</v>
      </c>
      <c r="E992" s="8" t="n">
        <v>30000</v>
      </c>
      <c r="F992" s="3" t="n">
        <v>0</v>
      </c>
      <c r="G992" s="3" t="s">
        <v>3727</v>
      </c>
      <c r="H992" s="3" t="s">
        <v>3728</v>
      </c>
      <c r="I992" s="9" t="n">
        <f aca="false">(E992-F992)*0.018</f>
        <v>540</v>
      </c>
    </row>
    <row r="993" customFormat="false" ht="13.5" hidden="false" customHeight="true" outlineLevel="0" collapsed="false">
      <c r="A993" s="0" t="s">
        <v>3729</v>
      </c>
      <c r="B993" s="1" t="s">
        <v>3730</v>
      </c>
      <c r="C993" s="4" t="s">
        <v>3731</v>
      </c>
      <c r="D993" s="6" t="s">
        <v>3055</v>
      </c>
      <c r="E993" s="8" t="n">
        <v>208000</v>
      </c>
      <c r="F993" s="3" t="n">
        <v>0</v>
      </c>
      <c r="G993" s="3" t="s">
        <v>3732</v>
      </c>
      <c r="H993" s="3" t="s">
        <v>3733</v>
      </c>
      <c r="I993" s="9" t="n">
        <f aca="false">(E993-F993)*0.018</f>
        <v>3744</v>
      </c>
    </row>
    <row r="994" customFormat="false" ht="13.5" hidden="false" customHeight="true" outlineLevel="0" collapsed="false">
      <c r="A994" s="0" t="s">
        <v>3734</v>
      </c>
      <c r="B994" s="5" t="s">
        <v>3735</v>
      </c>
      <c r="C994" s="4" t="s">
        <v>3731</v>
      </c>
      <c r="D994" s="6" t="s">
        <v>3055</v>
      </c>
      <c r="E994" s="8" t="n">
        <v>100000</v>
      </c>
      <c r="F994" s="3" t="n">
        <v>0</v>
      </c>
      <c r="G994" s="3" t="s">
        <v>3736</v>
      </c>
      <c r="H994" s="3" t="s">
        <v>3733</v>
      </c>
      <c r="I994" s="9" t="n">
        <f aca="false">(E994-F994)*0.018</f>
        <v>1800</v>
      </c>
    </row>
    <row r="995" customFormat="false" ht="13.5" hidden="false" customHeight="true" outlineLevel="0" collapsed="false">
      <c r="A995" s="0" t="s">
        <v>3737</v>
      </c>
      <c r="B995" s="5" t="s">
        <v>3738</v>
      </c>
      <c r="C995" s="4" t="s">
        <v>3739</v>
      </c>
      <c r="D995" s="6" t="s">
        <v>3055</v>
      </c>
      <c r="E995" s="8" t="n">
        <v>35000</v>
      </c>
      <c r="F995" s="3" t="n">
        <v>0</v>
      </c>
      <c r="G995" s="3" t="s">
        <v>3740</v>
      </c>
      <c r="H995" s="3" t="s">
        <v>101</v>
      </c>
      <c r="I995" s="9" t="n">
        <f aca="false">(E995-F995)*0.018</f>
        <v>630</v>
      </c>
    </row>
    <row r="996" customFormat="false" ht="13.5" hidden="false" customHeight="true" outlineLevel="0" collapsed="false">
      <c r="A996" s="0" t="s">
        <v>3741</v>
      </c>
      <c r="B996" s="5" t="s">
        <v>3742</v>
      </c>
      <c r="C996" s="4" t="s">
        <v>3743</v>
      </c>
      <c r="D996" s="6" t="s">
        <v>3055</v>
      </c>
      <c r="E996" s="8" t="n">
        <v>54000</v>
      </c>
      <c r="F996" s="3" t="n">
        <v>0</v>
      </c>
      <c r="G996" s="3" t="s">
        <v>3744</v>
      </c>
      <c r="H996" s="3" t="s">
        <v>3745</v>
      </c>
      <c r="I996" s="9" t="n">
        <f aca="false">(E996-F996)*0.018</f>
        <v>972</v>
      </c>
    </row>
    <row r="997" customFormat="false" ht="13.5" hidden="false" customHeight="true" outlineLevel="0" collapsed="false">
      <c r="A997" s="0" t="s">
        <v>3746</v>
      </c>
      <c r="B997" s="5" t="s">
        <v>3747</v>
      </c>
      <c r="C997" s="4" t="s">
        <v>3748</v>
      </c>
      <c r="D997" s="6" t="s">
        <v>3055</v>
      </c>
      <c r="E997" s="8" t="n">
        <v>30000</v>
      </c>
      <c r="F997" s="3" t="n">
        <v>0</v>
      </c>
      <c r="G997" s="3" t="s">
        <v>3749</v>
      </c>
      <c r="H997" s="3" t="s">
        <v>3750</v>
      </c>
      <c r="I997" s="9" t="n">
        <f aca="false">(E997-F997)*0.018</f>
        <v>540</v>
      </c>
    </row>
    <row r="998" customFormat="false" ht="13.5" hidden="false" customHeight="true" outlineLevel="0" collapsed="false">
      <c r="A998" s="0" t="s">
        <v>3751</v>
      </c>
      <c r="B998" s="5" t="s">
        <v>3752</v>
      </c>
      <c r="C998" s="4" t="s">
        <v>3753</v>
      </c>
      <c r="D998" s="6" t="s">
        <v>3055</v>
      </c>
      <c r="E998" s="8" t="n">
        <v>10000</v>
      </c>
      <c r="F998" s="3" t="n">
        <v>0</v>
      </c>
      <c r="G998" s="3" t="s">
        <v>3754</v>
      </c>
      <c r="H998" s="3" t="s">
        <v>3755</v>
      </c>
      <c r="I998" s="9" t="n">
        <f aca="false">(E998-F998)*0.018</f>
        <v>180</v>
      </c>
    </row>
    <row r="999" customFormat="false" ht="13.5" hidden="false" customHeight="true" outlineLevel="0" collapsed="false">
      <c r="A999" s="0" t="s">
        <v>3756</v>
      </c>
      <c r="B999" s="5" t="s">
        <v>3757</v>
      </c>
      <c r="C999" s="4" t="s">
        <v>3758</v>
      </c>
      <c r="D999" s="6" t="s">
        <v>3055</v>
      </c>
      <c r="E999" s="8" t="n">
        <v>200000</v>
      </c>
      <c r="F999" s="3" t="n">
        <v>0</v>
      </c>
      <c r="G999" s="3" t="s">
        <v>3759</v>
      </c>
      <c r="H999" s="3" t="s">
        <v>3760</v>
      </c>
      <c r="I999" s="9" t="n">
        <f aca="false">(E999-F999)*0.018</f>
        <v>3600</v>
      </c>
    </row>
    <row r="1000" customFormat="false" ht="13.5" hidden="false" customHeight="true" outlineLevel="0" collapsed="false">
      <c r="A1000" s="0" t="s">
        <v>3761</v>
      </c>
      <c r="B1000" s="5" t="s">
        <v>3762</v>
      </c>
      <c r="C1000" s="4" t="s">
        <v>3763</v>
      </c>
      <c r="D1000" s="6" t="s">
        <v>3055</v>
      </c>
      <c r="E1000" s="8" t="n">
        <v>10000</v>
      </c>
      <c r="F1000" s="3" t="n">
        <v>0</v>
      </c>
      <c r="G1000" s="3" t="s">
        <v>3764</v>
      </c>
      <c r="H1000" s="3" t="s">
        <v>3765</v>
      </c>
      <c r="I1000" s="9" t="n">
        <f aca="false">(E1000-F1000)*0.018</f>
        <v>180</v>
      </c>
    </row>
    <row r="1001" customFormat="false" ht="13.5" hidden="false" customHeight="true" outlineLevel="0" collapsed="false">
      <c r="A1001" s="0" t="s">
        <v>3766</v>
      </c>
      <c r="B1001" s="5" t="s">
        <v>3762</v>
      </c>
      <c r="C1001" s="4" t="s">
        <v>3763</v>
      </c>
      <c r="D1001" s="6" t="s">
        <v>3055</v>
      </c>
      <c r="E1001" s="8" t="n">
        <v>44000</v>
      </c>
      <c r="F1001" s="3" t="n">
        <v>0</v>
      </c>
      <c r="G1001" s="3" t="s">
        <v>3764</v>
      </c>
      <c r="H1001" s="3" t="s">
        <v>3765</v>
      </c>
      <c r="I1001" s="9" t="n">
        <f aca="false">(E1001-F1001)*0.018</f>
        <v>792</v>
      </c>
    </row>
    <row r="1002" customFormat="false" ht="13.5" hidden="false" customHeight="true" outlineLevel="0" collapsed="false">
      <c r="A1002" s="0" t="s">
        <v>3767</v>
      </c>
      <c r="B1002" s="5" t="s">
        <v>3768</v>
      </c>
      <c r="C1002" s="4" t="s">
        <v>3769</v>
      </c>
      <c r="D1002" s="6" t="s">
        <v>3055</v>
      </c>
      <c r="E1002" s="8" t="n">
        <v>100000</v>
      </c>
      <c r="F1002" s="3" t="n">
        <v>0</v>
      </c>
      <c r="G1002" s="3" t="s">
        <v>3770</v>
      </c>
      <c r="H1002" s="3" t="s">
        <v>3771</v>
      </c>
      <c r="I1002" s="9" t="n">
        <f aca="false">(E1002-F1002)*0.018</f>
        <v>1800</v>
      </c>
    </row>
    <row r="1003" customFormat="false" ht="13.5" hidden="false" customHeight="true" outlineLevel="0" collapsed="false">
      <c r="A1003" s="0" t="s">
        <v>3772</v>
      </c>
      <c r="B1003" s="1" t="s">
        <v>3773</v>
      </c>
      <c r="C1003" s="4" t="s">
        <v>3774</v>
      </c>
      <c r="D1003" s="6" t="s">
        <v>3055</v>
      </c>
      <c r="E1003" s="8" t="n">
        <v>160000</v>
      </c>
      <c r="F1003" s="3" t="n">
        <v>0</v>
      </c>
      <c r="G1003" s="3" t="s">
        <v>3775</v>
      </c>
      <c r="H1003" s="3" t="s">
        <v>3776</v>
      </c>
      <c r="I1003" s="9" t="n">
        <f aca="false">(E1003-F1003)*0.018</f>
        <v>2880</v>
      </c>
    </row>
    <row r="1004" customFormat="false" ht="13.5" hidden="false" customHeight="true" outlineLevel="0" collapsed="false">
      <c r="A1004" s="0" t="s">
        <v>3777</v>
      </c>
      <c r="B1004" s="5" t="s">
        <v>3778</v>
      </c>
      <c r="C1004" s="4" t="s">
        <v>3774</v>
      </c>
      <c r="D1004" s="6" t="s">
        <v>3055</v>
      </c>
      <c r="E1004" s="8" t="n">
        <v>200000</v>
      </c>
      <c r="F1004" s="3" t="n">
        <v>0</v>
      </c>
      <c r="G1004" s="3" t="s">
        <v>3779</v>
      </c>
      <c r="H1004" s="3" t="s">
        <v>3776</v>
      </c>
      <c r="I1004" s="9" t="n">
        <f aca="false">(E1004-F1004)*0.018</f>
        <v>3600</v>
      </c>
    </row>
    <row r="1005" customFormat="false" ht="13.5" hidden="false" customHeight="true" outlineLevel="0" collapsed="false">
      <c r="A1005" s="0" t="s">
        <v>3780</v>
      </c>
      <c r="B1005" s="5" t="s">
        <v>3781</v>
      </c>
      <c r="C1005" s="4" t="s">
        <v>3782</v>
      </c>
      <c r="D1005" s="6" t="s">
        <v>3055</v>
      </c>
      <c r="E1005" s="8" t="n">
        <v>50000</v>
      </c>
      <c r="F1005" s="3" t="n">
        <v>0</v>
      </c>
      <c r="G1005" s="3" t="s">
        <v>3783</v>
      </c>
      <c r="H1005" s="3" t="s">
        <v>3784</v>
      </c>
      <c r="I1005" s="9" t="n">
        <f aca="false">(E1005-F1005)*0.018</f>
        <v>900</v>
      </c>
    </row>
    <row r="1006" customFormat="false" ht="13.5" hidden="false" customHeight="true" outlineLevel="0" collapsed="false">
      <c r="A1006" s="0" t="s">
        <v>3785</v>
      </c>
      <c r="B1006" s="5" t="s">
        <v>3786</v>
      </c>
      <c r="C1006" s="4" t="s">
        <v>3782</v>
      </c>
      <c r="D1006" s="6" t="s">
        <v>3055</v>
      </c>
      <c r="E1006" s="8" t="n">
        <v>280000</v>
      </c>
      <c r="F1006" s="3" t="n">
        <v>0</v>
      </c>
      <c r="G1006" s="3" t="s">
        <v>3787</v>
      </c>
      <c r="H1006" s="3" t="s">
        <v>3784</v>
      </c>
      <c r="I1006" s="9" t="n">
        <f aca="false">(E1006-F1006)*0.018</f>
        <v>5040</v>
      </c>
    </row>
    <row r="1007" customFormat="false" ht="13.5" hidden="false" customHeight="true" outlineLevel="0" collapsed="false">
      <c r="A1007" s="0" t="s">
        <v>3788</v>
      </c>
      <c r="B1007" s="5" t="s">
        <v>3789</v>
      </c>
      <c r="C1007" s="4" t="s">
        <v>3790</v>
      </c>
      <c r="D1007" s="6" t="s">
        <v>3055</v>
      </c>
      <c r="E1007" s="8" t="n">
        <v>39600</v>
      </c>
      <c r="F1007" s="3" t="n">
        <v>0</v>
      </c>
      <c r="G1007" s="3" t="s">
        <v>3791</v>
      </c>
      <c r="H1007" s="3" t="s">
        <v>3792</v>
      </c>
      <c r="I1007" s="9" t="n">
        <f aca="false">(E1007-F1007)*0.018</f>
        <v>712.8</v>
      </c>
    </row>
    <row r="1008" customFormat="false" ht="13.5" hidden="false" customHeight="true" outlineLevel="0" collapsed="false">
      <c r="A1008" s="0" t="s">
        <v>3793</v>
      </c>
      <c r="B1008" s="5" t="s">
        <v>3794</v>
      </c>
      <c r="C1008" s="4" t="s">
        <v>3790</v>
      </c>
      <c r="D1008" s="6" t="s">
        <v>3055</v>
      </c>
      <c r="E1008" s="8" t="n">
        <v>105600</v>
      </c>
      <c r="F1008" s="3" t="n">
        <v>0</v>
      </c>
      <c r="G1008" s="3" t="s">
        <v>3795</v>
      </c>
      <c r="H1008" s="3" t="s">
        <v>3792</v>
      </c>
      <c r="I1008" s="9" t="n">
        <f aca="false">(E1008-F1008)*0.018</f>
        <v>1900.8</v>
      </c>
    </row>
    <row r="1009" customFormat="false" ht="13.5" hidden="false" customHeight="true" outlineLevel="0" collapsed="false">
      <c r="A1009" s="0" t="s">
        <v>3796</v>
      </c>
      <c r="B1009" s="5" t="s">
        <v>3794</v>
      </c>
      <c r="C1009" s="4" t="s">
        <v>3790</v>
      </c>
      <c r="D1009" s="6" t="s">
        <v>3055</v>
      </c>
      <c r="E1009" s="8" t="n">
        <v>41600</v>
      </c>
      <c r="F1009" s="3" t="n">
        <v>0</v>
      </c>
      <c r="G1009" s="3" t="s">
        <v>3795</v>
      </c>
      <c r="H1009" s="3" t="s">
        <v>3792</v>
      </c>
      <c r="I1009" s="9" t="n">
        <f aca="false">(E1009-F1009)*0.018</f>
        <v>748.8</v>
      </c>
    </row>
    <row r="1010" customFormat="false" ht="13.5" hidden="false" customHeight="true" outlineLevel="0" collapsed="false">
      <c r="A1010" s="0" t="s">
        <v>3797</v>
      </c>
      <c r="B1010" s="5" t="s">
        <v>3798</v>
      </c>
      <c r="C1010" s="4" t="s">
        <v>3790</v>
      </c>
      <c r="D1010" s="6" t="s">
        <v>3055</v>
      </c>
      <c r="E1010" s="8" t="n">
        <v>40000</v>
      </c>
      <c r="F1010" s="3" t="n">
        <v>0</v>
      </c>
      <c r="G1010" s="3" t="s">
        <v>3799</v>
      </c>
      <c r="H1010" s="3" t="s">
        <v>3792</v>
      </c>
      <c r="I1010" s="9" t="n">
        <f aca="false">(E1010-F1010)*0.018</f>
        <v>720</v>
      </c>
    </row>
    <row r="1011" customFormat="false" ht="13.5" hidden="false" customHeight="true" outlineLevel="0" collapsed="false">
      <c r="A1011" s="0" t="s">
        <v>3800</v>
      </c>
      <c r="B1011" s="5" t="s">
        <v>3794</v>
      </c>
      <c r="C1011" s="4" t="s">
        <v>3790</v>
      </c>
      <c r="D1011" s="6" t="s">
        <v>3055</v>
      </c>
      <c r="E1011" s="8" t="n">
        <v>64000</v>
      </c>
      <c r="F1011" s="3" t="n">
        <v>0</v>
      </c>
      <c r="G1011" s="3" t="s">
        <v>3795</v>
      </c>
      <c r="H1011" s="3" t="s">
        <v>3792</v>
      </c>
      <c r="I1011" s="9" t="n">
        <f aca="false">(E1011-F1011)*0.018</f>
        <v>1152</v>
      </c>
    </row>
    <row r="1012" customFormat="false" ht="13.5" hidden="false" customHeight="true" outlineLevel="0" collapsed="false">
      <c r="A1012" s="0" t="s">
        <v>3801</v>
      </c>
      <c r="B1012" s="5" t="s">
        <v>3802</v>
      </c>
      <c r="C1012" s="4" t="s">
        <v>3790</v>
      </c>
      <c r="D1012" s="6" t="s">
        <v>3055</v>
      </c>
      <c r="E1012" s="8" t="n">
        <v>24000</v>
      </c>
      <c r="F1012" s="3" t="n">
        <v>0</v>
      </c>
      <c r="G1012" s="3" t="s">
        <v>3803</v>
      </c>
      <c r="H1012" s="3" t="s">
        <v>3792</v>
      </c>
      <c r="I1012" s="9" t="n">
        <f aca="false">(E1012-F1012)*0.018</f>
        <v>432</v>
      </c>
    </row>
    <row r="1013" customFormat="false" ht="13.5" hidden="false" customHeight="true" outlineLevel="0" collapsed="false">
      <c r="A1013" s="0" t="s">
        <v>3804</v>
      </c>
      <c r="B1013" s="1" t="s">
        <v>3805</v>
      </c>
      <c r="C1013" s="4" t="s">
        <v>3790</v>
      </c>
      <c r="D1013" s="6" t="s">
        <v>3055</v>
      </c>
      <c r="E1013" s="8" t="n">
        <v>100000</v>
      </c>
      <c r="F1013" s="3" t="n">
        <v>0</v>
      </c>
      <c r="G1013" s="3" t="s">
        <v>3806</v>
      </c>
      <c r="H1013" s="3" t="s">
        <v>3792</v>
      </c>
      <c r="I1013" s="9" t="n">
        <f aca="false">(E1013-F1013)*0.018</f>
        <v>1800</v>
      </c>
    </row>
    <row r="1014" customFormat="false" ht="13.5" hidden="false" customHeight="true" outlineLevel="0" collapsed="false">
      <c r="A1014" s="0" t="s">
        <v>3807</v>
      </c>
      <c r="B1014" s="5" t="s">
        <v>3808</v>
      </c>
      <c r="C1014" s="4" t="s">
        <v>3790</v>
      </c>
      <c r="D1014" s="6" t="s">
        <v>3055</v>
      </c>
      <c r="E1014" s="8" t="n">
        <v>200000</v>
      </c>
      <c r="F1014" s="3" t="n">
        <v>0</v>
      </c>
      <c r="G1014" s="3" t="s">
        <v>3809</v>
      </c>
      <c r="H1014" s="3" t="s">
        <v>3792</v>
      </c>
      <c r="I1014" s="9" t="n">
        <f aca="false">(E1014-F1014)*0.018</f>
        <v>3600</v>
      </c>
    </row>
    <row r="1015" customFormat="false" ht="13.5" hidden="false" customHeight="true" outlineLevel="0" collapsed="false">
      <c r="A1015" s="0" t="s">
        <v>3810</v>
      </c>
      <c r="B1015" s="5" t="s">
        <v>3811</v>
      </c>
      <c r="C1015" s="4" t="s">
        <v>3812</v>
      </c>
      <c r="D1015" s="6" t="s">
        <v>3055</v>
      </c>
      <c r="E1015" s="8" t="n">
        <v>40000</v>
      </c>
      <c r="F1015" s="3" t="n">
        <v>0</v>
      </c>
      <c r="G1015" s="3" t="s">
        <v>3813</v>
      </c>
      <c r="H1015" s="3" t="s">
        <v>3814</v>
      </c>
      <c r="I1015" s="9" t="n">
        <f aca="false">(E1015-F1015)*0.018</f>
        <v>720</v>
      </c>
    </row>
    <row r="1016" customFormat="false" ht="13.5" hidden="false" customHeight="true" outlineLevel="0" collapsed="false">
      <c r="A1016" s="0" t="s">
        <v>3815</v>
      </c>
      <c r="B1016" s="5" t="s">
        <v>3816</v>
      </c>
      <c r="C1016" s="4" t="s">
        <v>3817</v>
      </c>
      <c r="D1016" s="6" t="s">
        <v>3055</v>
      </c>
      <c r="E1016" s="8" t="n">
        <v>20000</v>
      </c>
      <c r="F1016" s="3" t="n">
        <v>0</v>
      </c>
      <c r="G1016" s="3" t="s">
        <v>3818</v>
      </c>
      <c r="H1016" s="3" t="s">
        <v>3819</v>
      </c>
      <c r="I1016" s="9" t="n">
        <f aca="false">(E1016-F1016)*0.018</f>
        <v>360</v>
      </c>
    </row>
    <row r="1017" customFormat="false" ht="13.5" hidden="false" customHeight="true" outlineLevel="0" collapsed="false">
      <c r="A1017" s="0" t="s">
        <v>3820</v>
      </c>
      <c r="B1017" s="5" t="s">
        <v>3821</v>
      </c>
      <c r="C1017" s="4" t="s">
        <v>3822</v>
      </c>
      <c r="D1017" s="6" t="s">
        <v>3055</v>
      </c>
      <c r="E1017" s="8" t="n">
        <v>38250</v>
      </c>
      <c r="F1017" s="3" t="n">
        <v>0</v>
      </c>
      <c r="G1017" s="3" t="s">
        <v>3823</v>
      </c>
      <c r="H1017" s="3" t="s">
        <v>101</v>
      </c>
      <c r="I1017" s="9" t="n">
        <f aca="false">(E1017-F1017)*0.018</f>
        <v>688.5</v>
      </c>
    </row>
    <row r="1018" customFormat="false" ht="13.5" hidden="false" customHeight="true" outlineLevel="0" collapsed="false">
      <c r="A1018" s="0" t="s">
        <v>3824</v>
      </c>
      <c r="B1018" s="5" t="s">
        <v>3825</v>
      </c>
      <c r="C1018" s="4" t="s">
        <v>3822</v>
      </c>
      <c r="D1018" s="6" t="s">
        <v>3055</v>
      </c>
      <c r="E1018" s="8" t="n">
        <v>19800</v>
      </c>
      <c r="F1018" s="3" t="n">
        <v>0</v>
      </c>
      <c r="G1018" s="3" t="s">
        <v>3826</v>
      </c>
      <c r="H1018" s="3" t="s">
        <v>3827</v>
      </c>
      <c r="I1018" s="9" t="n">
        <f aca="false">(E1018-F1018)*0.018</f>
        <v>356.4</v>
      </c>
    </row>
    <row r="1019" customFormat="false" ht="13.5" hidden="false" customHeight="true" outlineLevel="0" collapsed="false">
      <c r="A1019" s="0" t="s">
        <v>3828</v>
      </c>
      <c r="B1019" s="5" t="s">
        <v>3829</v>
      </c>
      <c r="C1019" s="4" t="s">
        <v>3830</v>
      </c>
      <c r="D1019" s="6" t="s">
        <v>3055</v>
      </c>
      <c r="E1019" s="8" t="n">
        <v>30000</v>
      </c>
      <c r="F1019" s="3" t="n">
        <v>0</v>
      </c>
      <c r="G1019" s="3" t="s">
        <v>3831</v>
      </c>
      <c r="H1019" s="3" t="s">
        <v>3832</v>
      </c>
      <c r="I1019" s="9" t="n">
        <f aca="false">(E1019-F1019)*0.018</f>
        <v>540</v>
      </c>
    </row>
    <row r="1020" customFormat="false" ht="13.5" hidden="false" customHeight="true" outlineLevel="0" collapsed="false">
      <c r="A1020" s="0" t="s">
        <v>3833</v>
      </c>
      <c r="B1020" s="1" t="s">
        <v>3834</v>
      </c>
      <c r="C1020" s="4" t="s">
        <v>3835</v>
      </c>
      <c r="D1020" s="6" t="s">
        <v>3055</v>
      </c>
      <c r="E1020" s="8" t="n">
        <v>29450</v>
      </c>
      <c r="F1020" s="3" t="n">
        <v>0</v>
      </c>
      <c r="G1020" s="3" t="s">
        <v>3836</v>
      </c>
      <c r="H1020" s="3" t="s">
        <v>3837</v>
      </c>
      <c r="I1020" s="9" t="n">
        <f aca="false">(E1020-F1020)*0.018</f>
        <v>530.1</v>
      </c>
    </row>
    <row r="1021" customFormat="false" ht="13.5" hidden="false" customHeight="true" outlineLevel="0" collapsed="false">
      <c r="A1021" s="0" t="s">
        <v>3838</v>
      </c>
      <c r="B1021" s="5" t="s">
        <v>3839</v>
      </c>
      <c r="C1021" s="4" t="s">
        <v>3835</v>
      </c>
      <c r="D1021" s="6" t="s">
        <v>3055</v>
      </c>
      <c r="E1021" s="8" t="n">
        <v>37800</v>
      </c>
      <c r="F1021" s="3" t="n">
        <v>0</v>
      </c>
      <c r="G1021" s="3" t="s">
        <v>3840</v>
      </c>
      <c r="H1021" s="3" t="s">
        <v>3837</v>
      </c>
      <c r="I1021" s="9" t="n">
        <f aca="false">(E1021-F1021)*0.018</f>
        <v>680.4</v>
      </c>
    </row>
    <row r="1022" customFormat="false" ht="13.5" hidden="false" customHeight="true" outlineLevel="0" collapsed="false">
      <c r="A1022" s="0" t="s">
        <v>3841</v>
      </c>
      <c r="B1022" s="5" t="s">
        <v>3842</v>
      </c>
      <c r="C1022" s="4" t="s">
        <v>3843</v>
      </c>
      <c r="D1022" s="6" t="s">
        <v>3055</v>
      </c>
      <c r="E1022" s="8" t="n">
        <v>50000</v>
      </c>
      <c r="F1022" s="3" t="n">
        <v>0</v>
      </c>
      <c r="G1022" s="3" t="s">
        <v>3844</v>
      </c>
      <c r="H1022" s="3" t="s">
        <v>3845</v>
      </c>
      <c r="I1022" s="9" t="n">
        <f aca="false">(E1022-F1022)*0.018</f>
        <v>900</v>
      </c>
    </row>
    <row r="1023" customFormat="false" ht="13.5" hidden="false" customHeight="true" outlineLevel="0" collapsed="false">
      <c r="A1023" s="0" t="s">
        <v>3846</v>
      </c>
      <c r="B1023" s="5" t="s">
        <v>3404</v>
      </c>
      <c r="C1023" s="4" t="s">
        <v>3847</v>
      </c>
      <c r="D1023" s="6" t="s">
        <v>3055</v>
      </c>
      <c r="E1023" s="8" t="n">
        <v>32000</v>
      </c>
      <c r="F1023" s="3" t="n">
        <v>0</v>
      </c>
      <c r="G1023" s="3" t="s">
        <v>3848</v>
      </c>
      <c r="H1023" s="3" t="s">
        <v>3849</v>
      </c>
      <c r="I1023" s="9" t="n">
        <f aca="false">(E1023-F1023)*0.018</f>
        <v>576</v>
      </c>
    </row>
    <row r="1024" customFormat="false" ht="13.5" hidden="false" customHeight="true" outlineLevel="0" collapsed="false">
      <c r="A1024" s="0" t="s">
        <v>3850</v>
      </c>
      <c r="B1024" s="5" t="s">
        <v>3851</v>
      </c>
      <c r="C1024" s="4" t="s">
        <v>3847</v>
      </c>
      <c r="D1024" s="6" t="s">
        <v>3055</v>
      </c>
      <c r="E1024" s="8" t="n">
        <v>29688</v>
      </c>
      <c r="F1024" s="3" t="n">
        <v>0</v>
      </c>
      <c r="G1024" s="3" t="s">
        <v>3852</v>
      </c>
      <c r="H1024" s="3" t="s">
        <v>3853</v>
      </c>
      <c r="I1024" s="9" t="n">
        <f aca="false">(E1024-F1024)*0.018</f>
        <v>534.384</v>
      </c>
    </row>
    <row r="1025" customFormat="false" ht="13.5" hidden="false" customHeight="true" outlineLevel="0" collapsed="false">
      <c r="A1025" s="0" t="s">
        <v>3854</v>
      </c>
      <c r="B1025" s="5" t="s">
        <v>3851</v>
      </c>
      <c r="C1025" s="4" t="s">
        <v>3847</v>
      </c>
      <c r="D1025" s="6" t="s">
        <v>3055</v>
      </c>
      <c r="E1025" s="8" t="n">
        <v>29688</v>
      </c>
      <c r="F1025" s="3" t="n">
        <v>0</v>
      </c>
      <c r="G1025" s="3" t="s">
        <v>3852</v>
      </c>
      <c r="H1025" s="3" t="s">
        <v>3853</v>
      </c>
      <c r="I1025" s="9" t="n">
        <f aca="false">(E1025-F1025)*0.018</f>
        <v>534.384</v>
      </c>
    </row>
    <row r="1026" customFormat="false" ht="13.5" hidden="false" customHeight="true" outlineLevel="0" collapsed="false">
      <c r="A1026" s="0" t="s">
        <v>3855</v>
      </c>
      <c r="B1026" s="5" t="s">
        <v>3856</v>
      </c>
      <c r="C1026" s="4" t="s">
        <v>3857</v>
      </c>
      <c r="D1026" s="6" t="s">
        <v>3055</v>
      </c>
      <c r="E1026" s="8" t="n">
        <v>80000</v>
      </c>
      <c r="F1026" s="3" t="n">
        <v>0</v>
      </c>
      <c r="G1026" s="3" t="s">
        <v>3858</v>
      </c>
      <c r="H1026" s="3" t="s">
        <v>3859</v>
      </c>
      <c r="I1026" s="9" t="n">
        <f aca="false">(E1026-F1026)*0.018</f>
        <v>1440</v>
      </c>
    </row>
    <row r="1027" customFormat="false" ht="13.5" hidden="false" customHeight="true" outlineLevel="0" collapsed="false">
      <c r="A1027" s="0" t="s">
        <v>3860</v>
      </c>
      <c r="B1027" s="5" t="s">
        <v>3861</v>
      </c>
      <c r="C1027" s="4" t="s">
        <v>3862</v>
      </c>
      <c r="D1027" s="6" t="s">
        <v>3055</v>
      </c>
      <c r="E1027" s="8" t="n">
        <v>150000</v>
      </c>
      <c r="F1027" s="3" t="n">
        <v>0</v>
      </c>
      <c r="G1027" s="3" t="s">
        <v>3863</v>
      </c>
      <c r="H1027" s="3" t="s">
        <v>3864</v>
      </c>
      <c r="I1027" s="9" t="n">
        <f aca="false">(E1027-F1027)*0.018</f>
        <v>2700</v>
      </c>
    </row>
    <row r="1028" customFormat="false" ht="13.5" hidden="false" customHeight="true" outlineLevel="0" collapsed="false">
      <c r="A1028" s="0" t="s">
        <v>3865</v>
      </c>
      <c r="B1028" s="5" t="s">
        <v>3866</v>
      </c>
      <c r="C1028" s="4" t="s">
        <v>3862</v>
      </c>
      <c r="D1028" s="6" t="s">
        <v>3055</v>
      </c>
      <c r="E1028" s="8" t="n">
        <v>100000</v>
      </c>
      <c r="F1028" s="3" t="n">
        <v>0</v>
      </c>
      <c r="G1028" s="3" t="s">
        <v>3867</v>
      </c>
      <c r="H1028" s="3" t="s">
        <v>3864</v>
      </c>
      <c r="I1028" s="9" t="n">
        <f aca="false">(E1028-F1028)*0.018</f>
        <v>1800</v>
      </c>
    </row>
    <row r="1029" customFormat="false" ht="13.5" hidden="false" customHeight="true" outlineLevel="0" collapsed="false">
      <c r="A1029" s="0" t="s">
        <v>3868</v>
      </c>
      <c r="B1029" s="5" t="s">
        <v>3869</v>
      </c>
      <c r="C1029" s="4" t="s">
        <v>3862</v>
      </c>
      <c r="D1029" s="6" t="s">
        <v>3055</v>
      </c>
      <c r="E1029" s="8" t="n">
        <v>300000</v>
      </c>
      <c r="F1029" s="3" t="n">
        <v>0</v>
      </c>
      <c r="G1029" s="3" t="s">
        <v>3870</v>
      </c>
      <c r="H1029" s="3" t="s">
        <v>3864</v>
      </c>
      <c r="I1029" s="9" t="n">
        <f aca="false">(E1029-F1029)*0.018</f>
        <v>5400</v>
      </c>
    </row>
    <row r="1030" customFormat="false" ht="13.5" hidden="false" customHeight="true" outlineLevel="0" collapsed="false">
      <c r="A1030" s="0" t="s">
        <v>3871</v>
      </c>
      <c r="B1030" s="5" t="s">
        <v>3872</v>
      </c>
      <c r="C1030" s="4" t="s">
        <v>3873</v>
      </c>
      <c r="D1030" s="6" t="s">
        <v>3055</v>
      </c>
      <c r="E1030" s="8" t="n">
        <v>138000</v>
      </c>
      <c r="F1030" s="3" t="n">
        <v>0</v>
      </c>
      <c r="G1030" s="3" t="s">
        <v>3874</v>
      </c>
      <c r="H1030" s="3" t="s">
        <v>3875</v>
      </c>
      <c r="I1030" s="9" t="n">
        <f aca="false">(E1030-F1030)*0.018</f>
        <v>2484</v>
      </c>
    </row>
    <row r="1031" customFormat="false" ht="13.5" hidden="false" customHeight="true" outlineLevel="0" collapsed="false">
      <c r="A1031" s="0" t="s">
        <v>3876</v>
      </c>
      <c r="B1031" s="5" t="s">
        <v>3877</v>
      </c>
      <c r="C1031" s="4" t="s">
        <v>3878</v>
      </c>
      <c r="D1031" s="6" t="s">
        <v>3055</v>
      </c>
      <c r="E1031" s="8" t="n">
        <v>140000</v>
      </c>
      <c r="F1031" s="3" t="n">
        <v>0</v>
      </c>
      <c r="G1031" s="3" t="s">
        <v>3879</v>
      </c>
      <c r="H1031" s="3" t="s">
        <v>3880</v>
      </c>
      <c r="I1031" s="9" t="n">
        <f aca="false">(E1031-F1031)*0.018</f>
        <v>2520</v>
      </c>
    </row>
    <row r="1032" customFormat="false" ht="13.5" hidden="false" customHeight="true" outlineLevel="0" collapsed="false">
      <c r="A1032" s="0" t="s">
        <v>3881</v>
      </c>
      <c r="B1032" s="5" t="s">
        <v>3882</v>
      </c>
      <c r="C1032" s="4" t="s">
        <v>3883</v>
      </c>
      <c r="D1032" s="6" t="s">
        <v>3055</v>
      </c>
      <c r="E1032" s="8" t="n">
        <v>40000</v>
      </c>
      <c r="F1032" s="3" t="n">
        <v>0</v>
      </c>
      <c r="G1032" s="3" t="s">
        <v>3884</v>
      </c>
      <c r="H1032" s="3" t="s">
        <v>3885</v>
      </c>
      <c r="I1032" s="9" t="n">
        <f aca="false">(E1032-F1032)*0.018</f>
        <v>720</v>
      </c>
    </row>
    <row r="1033" customFormat="false" ht="13.5" hidden="false" customHeight="true" outlineLevel="0" collapsed="false">
      <c r="A1033" s="0" t="s">
        <v>3886</v>
      </c>
      <c r="B1033" s="5" t="s">
        <v>3887</v>
      </c>
      <c r="C1033" s="4" t="s">
        <v>3888</v>
      </c>
      <c r="D1033" s="6" t="s">
        <v>3055</v>
      </c>
      <c r="E1033" s="8" t="n">
        <v>5000</v>
      </c>
      <c r="F1033" s="3" t="n">
        <v>0</v>
      </c>
      <c r="G1033" s="3" t="s">
        <v>3889</v>
      </c>
      <c r="H1033" s="3" t="s">
        <v>3890</v>
      </c>
      <c r="I1033" s="9" t="n">
        <f aca="false">(E1033-F1033)*0.018</f>
        <v>90</v>
      </c>
    </row>
    <row r="1034" customFormat="false" ht="13.5" hidden="false" customHeight="true" outlineLevel="0" collapsed="false">
      <c r="A1034" s="0" t="s">
        <v>3891</v>
      </c>
      <c r="B1034" s="5" t="s">
        <v>3892</v>
      </c>
      <c r="C1034" s="4" t="s">
        <v>3888</v>
      </c>
      <c r="D1034" s="6" t="s">
        <v>3055</v>
      </c>
      <c r="E1034" s="8" t="n">
        <v>15000</v>
      </c>
      <c r="F1034" s="3" t="n">
        <v>0</v>
      </c>
      <c r="G1034" s="3" t="s">
        <v>3893</v>
      </c>
      <c r="H1034" s="3" t="s">
        <v>3890</v>
      </c>
      <c r="I1034" s="9" t="n">
        <f aca="false">(E1034-F1034)*0.018</f>
        <v>270</v>
      </c>
    </row>
    <row r="1035" customFormat="false" ht="13.5" hidden="false" customHeight="true" outlineLevel="0" collapsed="false">
      <c r="A1035" s="0" t="s">
        <v>3894</v>
      </c>
      <c r="B1035" s="5" t="s">
        <v>3892</v>
      </c>
      <c r="C1035" s="4" t="s">
        <v>3888</v>
      </c>
      <c r="D1035" s="6" t="s">
        <v>3055</v>
      </c>
      <c r="E1035" s="8" t="n">
        <v>20000</v>
      </c>
      <c r="F1035" s="3" t="n">
        <v>0</v>
      </c>
      <c r="G1035" s="3" t="s">
        <v>3893</v>
      </c>
      <c r="H1035" s="3" t="s">
        <v>3890</v>
      </c>
      <c r="I1035" s="9" t="n">
        <f aca="false">(E1035-F1035)*0.018</f>
        <v>360</v>
      </c>
    </row>
    <row r="1036" customFormat="false" ht="13.5" hidden="false" customHeight="true" outlineLevel="0" collapsed="false">
      <c r="A1036" s="0" t="s">
        <v>3895</v>
      </c>
      <c r="B1036" s="5" t="s">
        <v>3896</v>
      </c>
      <c r="C1036" s="4" t="s">
        <v>3897</v>
      </c>
      <c r="D1036" s="6" t="s">
        <v>3055</v>
      </c>
      <c r="E1036" s="8" t="n">
        <v>80000</v>
      </c>
      <c r="F1036" s="3" t="n">
        <v>0</v>
      </c>
      <c r="G1036" s="3" t="s">
        <v>3898</v>
      </c>
      <c r="H1036" s="3" t="s">
        <v>3899</v>
      </c>
      <c r="I1036" s="9" t="n">
        <f aca="false">(E1036-F1036)*0.018</f>
        <v>1440</v>
      </c>
    </row>
    <row r="1037" customFormat="false" ht="13.5" hidden="false" customHeight="true" outlineLevel="0" collapsed="false">
      <c r="A1037" s="0" t="s">
        <v>3900</v>
      </c>
      <c r="B1037" s="5" t="s">
        <v>3901</v>
      </c>
      <c r="C1037" s="4" t="s">
        <v>3902</v>
      </c>
      <c r="D1037" s="6" t="s">
        <v>3055</v>
      </c>
      <c r="E1037" s="8" t="n">
        <v>24600</v>
      </c>
      <c r="F1037" s="3" t="n">
        <v>0</v>
      </c>
      <c r="G1037" s="3" t="s">
        <v>3903</v>
      </c>
      <c r="H1037" s="3" t="s">
        <v>3904</v>
      </c>
      <c r="I1037" s="9" t="n">
        <f aca="false">(E1037-F1037)*0.018</f>
        <v>442.8</v>
      </c>
    </row>
    <row r="1038" customFormat="false" ht="13.5" hidden="false" customHeight="true" outlineLevel="0" collapsed="false">
      <c r="A1038" s="0" t="s">
        <v>3905</v>
      </c>
      <c r="B1038" s="5" t="s">
        <v>3901</v>
      </c>
      <c r="C1038" s="4" t="s">
        <v>3902</v>
      </c>
      <c r="D1038" s="6" t="s">
        <v>3055</v>
      </c>
      <c r="E1038" s="8" t="n">
        <v>16800</v>
      </c>
      <c r="F1038" s="3" t="n">
        <v>0</v>
      </c>
      <c r="G1038" s="3" t="s">
        <v>3903</v>
      </c>
      <c r="H1038" s="3" t="s">
        <v>3904</v>
      </c>
      <c r="I1038" s="9" t="n">
        <f aca="false">(E1038-F1038)*0.018</f>
        <v>302.4</v>
      </c>
    </row>
    <row r="1039" customFormat="false" ht="13.5" hidden="false" customHeight="true" outlineLevel="0" collapsed="false">
      <c r="A1039" s="0" t="s">
        <v>3906</v>
      </c>
      <c r="B1039" s="5" t="s">
        <v>3404</v>
      </c>
      <c r="C1039" s="4" t="s">
        <v>3902</v>
      </c>
      <c r="D1039" s="6" t="s">
        <v>3055</v>
      </c>
      <c r="E1039" s="8" t="n">
        <v>11200</v>
      </c>
      <c r="F1039" s="3" t="n">
        <v>0</v>
      </c>
      <c r="G1039" s="3" t="s">
        <v>3907</v>
      </c>
      <c r="H1039" s="3" t="s">
        <v>3904</v>
      </c>
      <c r="I1039" s="9" t="n">
        <f aca="false">(E1039-F1039)*0.018</f>
        <v>201.6</v>
      </c>
    </row>
    <row r="1040" customFormat="false" ht="13.5" hidden="false" customHeight="true" outlineLevel="0" collapsed="false">
      <c r="A1040" s="0" t="s">
        <v>3908</v>
      </c>
      <c r="B1040" s="5" t="s">
        <v>3404</v>
      </c>
      <c r="C1040" s="4" t="s">
        <v>3902</v>
      </c>
      <c r="D1040" s="6" t="s">
        <v>3055</v>
      </c>
      <c r="E1040" s="8" t="n">
        <v>34400</v>
      </c>
      <c r="F1040" s="3" t="n">
        <v>0</v>
      </c>
      <c r="G1040" s="3" t="s">
        <v>3907</v>
      </c>
      <c r="H1040" s="3" t="s">
        <v>3904</v>
      </c>
      <c r="I1040" s="9" t="n">
        <f aca="false">(E1040-F1040)*0.018</f>
        <v>619.2</v>
      </c>
    </row>
    <row r="1041" customFormat="false" ht="13.5" hidden="false" customHeight="true" outlineLevel="0" collapsed="false">
      <c r="A1041" s="0" t="s">
        <v>3909</v>
      </c>
      <c r="B1041" s="5" t="s">
        <v>3910</v>
      </c>
      <c r="C1041" s="4" t="s">
        <v>3911</v>
      </c>
      <c r="D1041" s="6" t="s">
        <v>3055</v>
      </c>
      <c r="E1041" s="8" t="n">
        <v>48000</v>
      </c>
      <c r="F1041" s="3" t="n">
        <v>0</v>
      </c>
      <c r="G1041" s="3" t="s">
        <v>3912</v>
      </c>
      <c r="H1041" s="3" t="s">
        <v>3913</v>
      </c>
      <c r="I1041" s="9" t="n">
        <f aca="false">(E1041-F1041)*0.018</f>
        <v>864</v>
      </c>
    </row>
    <row r="1042" customFormat="false" ht="13.5" hidden="false" customHeight="true" outlineLevel="0" collapsed="false">
      <c r="A1042" s="0" t="s">
        <v>3914</v>
      </c>
      <c r="B1042" s="5" t="s">
        <v>3915</v>
      </c>
      <c r="C1042" s="4" t="s">
        <v>3911</v>
      </c>
      <c r="D1042" s="6" t="s">
        <v>3055</v>
      </c>
      <c r="E1042" s="8" t="n">
        <v>60000</v>
      </c>
      <c r="F1042" s="3" t="n">
        <v>0</v>
      </c>
      <c r="G1042" s="3" t="s">
        <v>3916</v>
      </c>
      <c r="H1042" s="3" t="s">
        <v>3913</v>
      </c>
      <c r="I1042" s="9" t="n">
        <f aca="false">(E1042-F1042)*0.018</f>
        <v>1080</v>
      </c>
    </row>
    <row r="1043" customFormat="false" ht="13.5" hidden="false" customHeight="true" outlineLevel="0" collapsed="false">
      <c r="A1043" s="0" t="s">
        <v>3917</v>
      </c>
      <c r="B1043" s="1" t="s">
        <v>3918</v>
      </c>
      <c r="C1043" s="4" t="s">
        <v>3911</v>
      </c>
      <c r="D1043" s="6" t="s">
        <v>3055</v>
      </c>
      <c r="E1043" s="8" t="n">
        <v>50000</v>
      </c>
      <c r="F1043" s="3" t="n">
        <v>0</v>
      </c>
      <c r="G1043" s="3" t="s">
        <v>3919</v>
      </c>
      <c r="H1043" s="3" t="s">
        <v>3913</v>
      </c>
      <c r="I1043" s="9" t="n">
        <f aca="false">(E1043-F1043)*0.018</f>
        <v>900</v>
      </c>
    </row>
    <row r="1044" customFormat="false" ht="13.5" hidden="false" customHeight="true" outlineLevel="0" collapsed="false">
      <c r="A1044" s="0" t="s">
        <v>3920</v>
      </c>
      <c r="B1044" s="1" t="s">
        <v>3921</v>
      </c>
      <c r="C1044" s="4" t="s">
        <v>3922</v>
      </c>
      <c r="D1044" s="6" t="s">
        <v>3055</v>
      </c>
      <c r="E1044" s="8" t="n">
        <v>100000</v>
      </c>
      <c r="F1044" s="3" t="n">
        <v>0</v>
      </c>
      <c r="G1044" s="3" t="s">
        <v>3923</v>
      </c>
      <c r="H1044" s="3" t="s">
        <v>3924</v>
      </c>
      <c r="I1044" s="9" t="n">
        <f aca="false">(E1044-F1044)*0.018</f>
        <v>1800</v>
      </c>
    </row>
    <row r="1045" customFormat="false" ht="13.5" hidden="false" customHeight="true" outlineLevel="0" collapsed="false">
      <c r="A1045" s="0" t="s">
        <v>3925</v>
      </c>
      <c r="B1045" s="5" t="s">
        <v>3926</v>
      </c>
      <c r="C1045" s="4" t="s">
        <v>3927</v>
      </c>
      <c r="D1045" s="6" t="s">
        <v>3055</v>
      </c>
      <c r="E1045" s="8" t="n">
        <v>50000</v>
      </c>
      <c r="F1045" s="3" t="n">
        <v>0</v>
      </c>
      <c r="G1045" s="3" t="s">
        <v>3928</v>
      </c>
      <c r="H1045" s="3" t="s">
        <v>3929</v>
      </c>
      <c r="I1045" s="9" t="n">
        <f aca="false">(E1045-F1045)*0.018</f>
        <v>900</v>
      </c>
    </row>
    <row r="1046" customFormat="false" ht="13.5" hidden="false" customHeight="true" outlineLevel="0" collapsed="false">
      <c r="A1046" s="0" t="s">
        <v>3930</v>
      </c>
      <c r="B1046" s="5" t="s">
        <v>3931</v>
      </c>
      <c r="C1046" s="4" t="s">
        <v>3932</v>
      </c>
      <c r="D1046" s="6" t="s">
        <v>3055</v>
      </c>
      <c r="E1046" s="8" t="n">
        <v>40000</v>
      </c>
      <c r="F1046" s="3" t="n">
        <v>0</v>
      </c>
      <c r="G1046" s="3" t="s">
        <v>3933</v>
      </c>
      <c r="H1046" s="3" t="s">
        <v>3934</v>
      </c>
      <c r="I1046" s="9" t="n">
        <f aca="false">(E1046-F1046)*0.018</f>
        <v>720</v>
      </c>
    </row>
    <row r="1047" customFormat="false" ht="13.5" hidden="false" customHeight="true" outlineLevel="0" collapsed="false">
      <c r="A1047" s="0" t="s">
        <v>3935</v>
      </c>
      <c r="B1047" s="5" t="s">
        <v>3936</v>
      </c>
      <c r="C1047" s="4" t="s">
        <v>3937</v>
      </c>
      <c r="D1047" s="6" t="s">
        <v>3055</v>
      </c>
      <c r="E1047" s="8" t="n">
        <v>30000</v>
      </c>
      <c r="F1047" s="3" t="n">
        <v>0</v>
      </c>
      <c r="G1047" s="3" t="s">
        <v>3938</v>
      </c>
      <c r="H1047" s="3" t="s">
        <v>3939</v>
      </c>
      <c r="I1047" s="9" t="n">
        <f aca="false">(E1047-F1047)*0.018</f>
        <v>540</v>
      </c>
    </row>
    <row r="1048" customFormat="false" ht="13.5" hidden="false" customHeight="true" outlineLevel="0" collapsed="false">
      <c r="A1048" s="0" t="s">
        <v>3940</v>
      </c>
      <c r="B1048" s="5" t="s">
        <v>3941</v>
      </c>
      <c r="C1048" s="4" t="s">
        <v>3942</v>
      </c>
      <c r="D1048" s="6" t="s">
        <v>3055</v>
      </c>
      <c r="E1048" s="8" t="n">
        <v>5000</v>
      </c>
      <c r="F1048" s="3" t="n">
        <v>0</v>
      </c>
      <c r="G1048" s="3" t="s">
        <v>3943</v>
      </c>
      <c r="H1048" s="3" t="s">
        <v>3944</v>
      </c>
      <c r="I1048" s="9" t="n">
        <f aca="false">(E1048-F1048)*0.018</f>
        <v>90</v>
      </c>
    </row>
    <row r="1049" customFormat="false" ht="13.5" hidden="false" customHeight="true" outlineLevel="0" collapsed="false">
      <c r="A1049" s="0" t="s">
        <v>3945</v>
      </c>
      <c r="B1049" s="5" t="s">
        <v>3946</v>
      </c>
      <c r="C1049" s="4" t="s">
        <v>3942</v>
      </c>
      <c r="D1049" s="6" t="s">
        <v>3055</v>
      </c>
      <c r="E1049" s="8" t="n">
        <v>100000</v>
      </c>
      <c r="F1049" s="3" t="n">
        <v>0</v>
      </c>
      <c r="G1049" s="3" t="s">
        <v>3947</v>
      </c>
      <c r="H1049" s="3" t="s">
        <v>3944</v>
      </c>
      <c r="I1049" s="9" t="n">
        <f aca="false">(E1049-F1049)*0.018</f>
        <v>1800</v>
      </c>
    </row>
    <row r="1050" customFormat="false" ht="13.5" hidden="false" customHeight="true" outlineLevel="0" collapsed="false">
      <c r="A1050" s="0" t="s">
        <v>3948</v>
      </c>
      <c r="B1050" s="5" t="s">
        <v>3949</v>
      </c>
      <c r="C1050" s="4" t="s">
        <v>3950</v>
      </c>
      <c r="D1050" s="6" t="s">
        <v>3055</v>
      </c>
      <c r="E1050" s="8" t="n">
        <v>10000</v>
      </c>
      <c r="F1050" s="3" t="n">
        <v>0</v>
      </c>
      <c r="G1050" s="3" t="s">
        <v>3951</v>
      </c>
      <c r="H1050" s="3" t="s">
        <v>3952</v>
      </c>
      <c r="I1050" s="9" t="n">
        <f aca="false">(E1050-F1050)*0.018</f>
        <v>180</v>
      </c>
    </row>
    <row r="1051" customFormat="false" ht="13.5" hidden="false" customHeight="true" outlineLevel="0" collapsed="false">
      <c r="A1051" s="0" t="s">
        <v>3953</v>
      </c>
      <c r="B1051" s="5" t="s">
        <v>3954</v>
      </c>
      <c r="C1051" s="4" t="s">
        <v>3955</v>
      </c>
      <c r="D1051" s="6" t="s">
        <v>3055</v>
      </c>
      <c r="E1051" s="8" t="n">
        <v>50000</v>
      </c>
      <c r="F1051" s="3" t="n">
        <v>0</v>
      </c>
      <c r="G1051" s="3" t="s">
        <v>3956</v>
      </c>
      <c r="H1051" s="3" t="s">
        <v>3957</v>
      </c>
      <c r="I1051" s="9" t="n">
        <f aca="false">(E1051-F1051)*0.018</f>
        <v>900</v>
      </c>
    </row>
    <row r="1052" customFormat="false" ht="13.5" hidden="false" customHeight="true" outlineLevel="0" collapsed="false">
      <c r="A1052" s="0" t="s">
        <v>3958</v>
      </c>
      <c r="B1052" s="5" t="s">
        <v>3959</v>
      </c>
      <c r="C1052" s="4" t="s">
        <v>3960</v>
      </c>
      <c r="D1052" s="6" t="s">
        <v>3055</v>
      </c>
      <c r="E1052" s="8" t="n">
        <v>200000</v>
      </c>
      <c r="F1052" s="3" t="n">
        <v>0</v>
      </c>
      <c r="G1052" s="3" t="s">
        <v>3961</v>
      </c>
      <c r="H1052" s="3" t="s">
        <v>3962</v>
      </c>
      <c r="I1052" s="9" t="n">
        <f aca="false">(E1052-F1052)*0.018</f>
        <v>3600</v>
      </c>
    </row>
    <row r="1053" customFormat="false" ht="13.5" hidden="false" customHeight="true" outlineLevel="0" collapsed="false">
      <c r="A1053" s="0" t="s">
        <v>3963</v>
      </c>
      <c r="B1053" s="5" t="s">
        <v>3964</v>
      </c>
      <c r="C1053" s="4" t="s">
        <v>3965</v>
      </c>
      <c r="D1053" s="6" t="s">
        <v>3055</v>
      </c>
      <c r="E1053" s="8" t="n">
        <v>250000</v>
      </c>
      <c r="F1053" s="3" t="n">
        <v>0</v>
      </c>
      <c r="G1053" s="3" t="s">
        <v>3966</v>
      </c>
      <c r="H1053" s="3" t="s">
        <v>3967</v>
      </c>
      <c r="I1053" s="9" t="n">
        <f aca="false">(E1053-F1053)*0.018</f>
        <v>4500</v>
      </c>
    </row>
    <row r="1054" customFormat="false" ht="13.5" hidden="false" customHeight="true" outlineLevel="0" collapsed="false">
      <c r="A1054" s="0" t="s">
        <v>3968</v>
      </c>
      <c r="B1054" s="5" t="s">
        <v>3969</v>
      </c>
      <c r="C1054" s="4" t="s">
        <v>3970</v>
      </c>
      <c r="D1054" s="6" t="s">
        <v>3055</v>
      </c>
      <c r="E1054" s="8" t="n">
        <v>800000</v>
      </c>
      <c r="F1054" s="3" t="n">
        <v>0</v>
      </c>
      <c r="G1054" s="3" t="s">
        <v>3971</v>
      </c>
      <c r="H1054" s="3" t="s">
        <v>3972</v>
      </c>
      <c r="I1054" s="9" t="n">
        <f aca="false">(E1054-F1054)*0.018</f>
        <v>14400</v>
      </c>
    </row>
    <row r="1055" customFormat="false" ht="13.5" hidden="false" customHeight="true" outlineLevel="0" collapsed="false">
      <c r="A1055" s="0" t="s">
        <v>3973</v>
      </c>
      <c r="B1055" s="10" t="s">
        <v>3974</v>
      </c>
      <c r="C1055" s="4" t="s">
        <v>3970</v>
      </c>
      <c r="D1055" s="6" t="s">
        <v>3055</v>
      </c>
      <c r="E1055" s="6" t="s">
        <v>904</v>
      </c>
      <c r="F1055" s="6" t="s">
        <v>905</v>
      </c>
      <c r="I1055" s="0" t="n">
        <v>50000</v>
      </c>
    </row>
    <row r="1056" customFormat="false" ht="13.5" hidden="false" customHeight="true" outlineLevel="0" collapsed="false">
      <c r="A1056" s="0" t="s">
        <v>3975</v>
      </c>
      <c r="B1056" s="5" t="s">
        <v>3976</v>
      </c>
      <c r="C1056" s="4" t="s">
        <v>3977</v>
      </c>
      <c r="D1056" s="6" t="s">
        <v>3055</v>
      </c>
      <c r="E1056" s="8" t="n">
        <v>50000</v>
      </c>
      <c r="F1056" s="3" t="n">
        <v>0</v>
      </c>
      <c r="G1056" s="3" t="s">
        <v>3978</v>
      </c>
      <c r="H1056" s="3" t="s">
        <v>3979</v>
      </c>
      <c r="I1056" s="9" t="n">
        <f aca="false">(E1056-F1056)*0.018</f>
        <v>900</v>
      </c>
    </row>
    <row r="1057" customFormat="false" ht="13.5" hidden="false" customHeight="true" outlineLevel="0" collapsed="false">
      <c r="A1057" s="0" t="s">
        <v>3980</v>
      </c>
      <c r="B1057" s="5" t="s">
        <v>3976</v>
      </c>
      <c r="C1057" s="4" t="s">
        <v>3977</v>
      </c>
      <c r="D1057" s="6" t="s">
        <v>3055</v>
      </c>
      <c r="E1057" s="8" t="n">
        <v>100000</v>
      </c>
      <c r="F1057" s="3" t="n">
        <v>0</v>
      </c>
      <c r="G1057" s="3" t="s">
        <v>3978</v>
      </c>
      <c r="H1057" s="3" t="s">
        <v>3979</v>
      </c>
      <c r="I1057" s="9" t="n">
        <f aca="false">(E1057-F1057)*0.018</f>
        <v>1800</v>
      </c>
    </row>
    <row r="1058" customFormat="false" ht="13.5" hidden="false" customHeight="true" outlineLevel="0" collapsed="false">
      <c r="A1058" s="0" t="s">
        <v>3981</v>
      </c>
      <c r="B1058" s="5" t="s">
        <v>3982</v>
      </c>
      <c r="C1058" s="4" t="s">
        <v>3983</v>
      </c>
      <c r="D1058" s="6" t="s">
        <v>3055</v>
      </c>
      <c r="E1058" s="8" t="n">
        <v>200000</v>
      </c>
      <c r="F1058" s="3" t="n">
        <v>0</v>
      </c>
      <c r="G1058" s="3" t="s">
        <v>3984</v>
      </c>
      <c r="H1058" s="3" t="s">
        <v>3985</v>
      </c>
      <c r="I1058" s="9" t="n">
        <f aca="false">(E1058-F1058)*0.018</f>
        <v>3600</v>
      </c>
    </row>
    <row r="1059" customFormat="false" ht="13.5" hidden="false" customHeight="true" outlineLevel="0" collapsed="false">
      <c r="A1059" s="0" t="s">
        <v>3986</v>
      </c>
      <c r="B1059" s="5" t="s">
        <v>3987</v>
      </c>
      <c r="C1059" s="4" t="s">
        <v>3983</v>
      </c>
      <c r="D1059" s="6" t="s">
        <v>3055</v>
      </c>
      <c r="E1059" s="8" t="n">
        <v>100000</v>
      </c>
      <c r="F1059" s="3" t="n">
        <v>0</v>
      </c>
      <c r="G1059" s="3" t="s">
        <v>3988</v>
      </c>
      <c r="H1059" s="3" t="s">
        <v>3985</v>
      </c>
      <c r="I1059" s="9" t="n">
        <f aca="false">(E1059-F1059)*0.018</f>
        <v>1800</v>
      </c>
    </row>
    <row r="1060" customFormat="false" ht="13.5" hidden="false" customHeight="true" outlineLevel="0" collapsed="false">
      <c r="A1060" s="0" t="s">
        <v>3989</v>
      </c>
      <c r="B1060" s="5" t="s">
        <v>3990</v>
      </c>
      <c r="C1060" s="4" t="s">
        <v>3991</v>
      </c>
      <c r="D1060" s="6" t="s">
        <v>3055</v>
      </c>
      <c r="E1060" s="8" t="n">
        <v>200000</v>
      </c>
      <c r="F1060" s="3" t="n">
        <v>0</v>
      </c>
      <c r="G1060" s="3" t="s">
        <v>3992</v>
      </c>
      <c r="H1060" s="3" t="s">
        <v>3993</v>
      </c>
      <c r="I1060" s="9" t="n">
        <f aca="false">(E1060-F1060)*0.018</f>
        <v>3600</v>
      </c>
    </row>
    <row r="1061" customFormat="false" ht="13.5" hidden="false" customHeight="true" outlineLevel="0" collapsed="false">
      <c r="A1061" s="0" t="s">
        <v>3994</v>
      </c>
      <c r="B1061" s="1" t="s">
        <v>3995</v>
      </c>
      <c r="C1061" s="4" t="s">
        <v>3991</v>
      </c>
      <c r="D1061" s="6" t="s">
        <v>3055</v>
      </c>
      <c r="E1061" s="8" t="n">
        <v>232000</v>
      </c>
      <c r="F1061" s="3" t="n">
        <v>0</v>
      </c>
      <c r="G1061" s="3" t="s">
        <v>3996</v>
      </c>
      <c r="H1061" s="3" t="s">
        <v>3993</v>
      </c>
      <c r="I1061" s="9" t="n">
        <f aca="false">(E1061-F1061)*0.018</f>
        <v>4176</v>
      </c>
    </row>
    <row r="1062" customFormat="false" ht="13.5" hidden="false" customHeight="true" outlineLevel="0" collapsed="false">
      <c r="A1062" s="0" t="s">
        <v>3997</v>
      </c>
      <c r="B1062" s="5" t="s">
        <v>3998</v>
      </c>
      <c r="C1062" s="4" t="s">
        <v>3999</v>
      </c>
      <c r="D1062" s="6" t="s">
        <v>3055</v>
      </c>
      <c r="E1062" s="8" t="n">
        <v>40000</v>
      </c>
      <c r="F1062" s="3" t="n">
        <v>0</v>
      </c>
      <c r="G1062" s="3" t="s">
        <v>4000</v>
      </c>
      <c r="H1062" s="3" t="s">
        <v>4001</v>
      </c>
      <c r="I1062" s="9" t="n">
        <f aca="false">(E1062-F1062)*0.018</f>
        <v>720</v>
      </c>
    </row>
    <row r="1063" customFormat="false" ht="13.5" hidden="false" customHeight="true" outlineLevel="0" collapsed="false">
      <c r="A1063" s="0" t="s">
        <v>4002</v>
      </c>
      <c r="B1063" s="5" t="s">
        <v>4003</v>
      </c>
      <c r="C1063" s="4" t="s">
        <v>4004</v>
      </c>
      <c r="D1063" s="6" t="s">
        <v>3055</v>
      </c>
      <c r="E1063" s="8" t="n">
        <v>100000</v>
      </c>
      <c r="F1063" s="3" t="n">
        <v>0</v>
      </c>
      <c r="G1063" s="3" t="s">
        <v>4005</v>
      </c>
      <c r="H1063" s="3" t="s">
        <v>4006</v>
      </c>
      <c r="I1063" s="9" t="n">
        <f aca="false">(E1063-F1063)*0.018</f>
        <v>1800</v>
      </c>
    </row>
    <row r="1064" customFormat="false" ht="13.5" hidden="false" customHeight="true" outlineLevel="0" collapsed="false">
      <c r="A1064" s="0" t="s">
        <v>4007</v>
      </c>
      <c r="B1064" s="5" t="s">
        <v>4008</v>
      </c>
      <c r="C1064" s="4" t="s">
        <v>4004</v>
      </c>
      <c r="D1064" s="6" t="s">
        <v>3055</v>
      </c>
      <c r="E1064" s="8" t="n">
        <v>10000</v>
      </c>
      <c r="F1064" s="3" t="n">
        <v>0</v>
      </c>
      <c r="G1064" s="3" t="s">
        <v>4009</v>
      </c>
      <c r="H1064" s="3" t="s">
        <v>4006</v>
      </c>
      <c r="I1064" s="9" t="n">
        <f aca="false">(E1064-F1064)*0.018</f>
        <v>180</v>
      </c>
    </row>
    <row r="1065" customFormat="false" ht="13.5" hidden="false" customHeight="true" outlineLevel="0" collapsed="false">
      <c r="A1065" s="0" t="s">
        <v>4010</v>
      </c>
      <c r="B1065" s="5" t="s">
        <v>4008</v>
      </c>
      <c r="C1065" s="4" t="s">
        <v>4004</v>
      </c>
      <c r="D1065" s="6" t="s">
        <v>3055</v>
      </c>
      <c r="E1065" s="8" t="n">
        <v>40000</v>
      </c>
      <c r="F1065" s="3" t="n">
        <v>0</v>
      </c>
      <c r="G1065" s="3" t="s">
        <v>4009</v>
      </c>
      <c r="H1065" s="3" t="s">
        <v>4006</v>
      </c>
      <c r="I1065" s="9" t="n">
        <f aca="false">(E1065-F1065)*0.018</f>
        <v>720</v>
      </c>
    </row>
    <row r="1066" customFormat="false" ht="13.5" hidden="false" customHeight="true" outlineLevel="0" collapsed="false">
      <c r="A1066" s="0" t="s">
        <v>4011</v>
      </c>
      <c r="B1066" s="5" t="s">
        <v>4003</v>
      </c>
      <c r="C1066" s="4" t="s">
        <v>4004</v>
      </c>
      <c r="D1066" s="6" t="s">
        <v>3055</v>
      </c>
      <c r="E1066" s="8" t="n">
        <v>75000</v>
      </c>
      <c r="F1066" s="3" t="n">
        <v>0</v>
      </c>
      <c r="G1066" s="3" t="s">
        <v>4005</v>
      </c>
      <c r="H1066" s="3" t="s">
        <v>4006</v>
      </c>
      <c r="I1066" s="9" t="n">
        <f aca="false">(E1066-F1066)*0.018</f>
        <v>1350</v>
      </c>
    </row>
    <row r="1067" customFormat="false" ht="13.5" hidden="false" customHeight="true" outlineLevel="0" collapsed="false">
      <c r="A1067" s="0" t="s">
        <v>4012</v>
      </c>
      <c r="B1067" s="5" t="s">
        <v>4013</v>
      </c>
      <c r="C1067" s="4" t="s">
        <v>4004</v>
      </c>
      <c r="D1067" s="6" t="s">
        <v>3055</v>
      </c>
      <c r="E1067" s="8" t="n">
        <v>15000</v>
      </c>
      <c r="F1067" s="3" t="n">
        <v>0</v>
      </c>
      <c r="G1067" s="3" t="s">
        <v>4014</v>
      </c>
      <c r="H1067" s="3" t="s">
        <v>4006</v>
      </c>
      <c r="I1067" s="9" t="n">
        <f aca="false">(E1067-F1067)*0.018</f>
        <v>270</v>
      </c>
    </row>
    <row r="1068" customFormat="false" ht="13.5" hidden="false" customHeight="true" outlineLevel="0" collapsed="false">
      <c r="A1068" s="0" t="s">
        <v>4015</v>
      </c>
      <c r="B1068" s="5" t="s">
        <v>4016</v>
      </c>
      <c r="C1068" s="4" t="s">
        <v>4004</v>
      </c>
      <c r="D1068" s="6" t="s">
        <v>3055</v>
      </c>
      <c r="E1068" s="8" t="n">
        <v>200000</v>
      </c>
      <c r="F1068" s="3" t="n">
        <v>0</v>
      </c>
      <c r="G1068" s="3" t="s">
        <v>4017</v>
      </c>
      <c r="H1068" s="3" t="s">
        <v>4006</v>
      </c>
      <c r="I1068" s="9" t="n">
        <f aca="false">(E1068-F1068)*0.018</f>
        <v>3600</v>
      </c>
    </row>
    <row r="1069" customFormat="false" ht="13.5" hidden="false" customHeight="true" outlineLevel="0" collapsed="false">
      <c r="A1069" s="0" t="s">
        <v>4018</v>
      </c>
      <c r="B1069" s="1" t="s">
        <v>4019</v>
      </c>
      <c r="C1069" s="4" t="s">
        <v>4020</v>
      </c>
      <c r="D1069" s="6" t="s">
        <v>3055</v>
      </c>
      <c r="E1069" s="8" t="n">
        <v>600000</v>
      </c>
      <c r="F1069" s="3" t="n">
        <v>0</v>
      </c>
      <c r="G1069" s="3" t="s">
        <v>4021</v>
      </c>
      <c r="H1069" s="3" t="s">
        <v>4022</v>
      </c>
      <c r="I1069" s="9" t="n">
        <f aca="false">(E1069-F1069)*0.018</f>
        <v>10800</v>
      </c>
    </row>
    <row r="1070" customFormat="false" ht="13.5" hidden="false" customHeight="true" outlineLevel="0" collapsed="false">
      <c r="A1070" s="0" t="s">
        <v>4023</v>
      </c>
      <c r="B1070" s="5" t="s">
        <v>4024</v>
      </c>
      <c r="C1070" s="4" t="s">
        <v>4025</v>
      </c>
      <c r="D1070" s="6" t="s">
        <v>3055</v>
      </c>
      <c r="E1070" s="8" t="n">
        <v>20000</v>
      </c>
      <c r="F1070" s="3" t="n">
        <v>0</v>
      </c>
      <c r="G1070" s="3" t="s">
        <v>4026</v>
      </c>
      <c r="H1070" s="3" t="s">
        <v>101</v>
      </c>
      <c r="I1070" s="9" t="n">
        <f aca="false">(E1070-F1070)*0.018</f>
        <v>360</v>
      </c>
    </row>
    <row r="1071" customFormat="false" ht="13.5" hidden="false" customHeight="true" outlineLevel="0" collapsed="false">
      <c r="A1071" s="0" t="s">
        <v>4027</v>
      </c>
      <c r="B1071" s="5" t="s">
        <v>4028</v>
      </c>
      <c r="C1071" s="4" t="s">
        <v>1385</v>
      </c>
      <c r="D1071" s="6" t="s">
        <v>3055</v>
      </c>
      <c r="E1071" s="8" t="n">
        <v>50000</v>
      </c>
      <c r="F1071" s="3" t="n">
        <v>0</v>
      </c>
      <c r="G1071" s="3" t="s">
        <v>4029</v>
      </c>
      <c r="H1071" s="3" t="s">
        <v>4030</v>
      </c>
      <c r="I1071" s="9" t="n">
        <f aca="false">(E1071-F1071)*0.018</f>
        <v>900</v>
      </c>
    </row>
    <row r="1072" customFormat="false" ht="13.5" hidden="false" customHeight="true" outlineLevel="0" collapsed="false">
      <c r="A1072" s="0" t="s">
        <v>4031</v>
      </c>
      <c r="B1072" s="5" t="s">
        <v>4032</v>
      </c>
      <c r="C1072" s="4" t="s">
        <v>4033</v>
      </c>
      <c r="D1072" s="6" t="s">
        <v>3055</v>
      </c>
      <c r="E1072" s="8" t="n">
        <v>50000</v>
      </c>
      <c r="F1072" s="3" t="n">
        <v>0</v>
      </c>
      <c r="G1072" s="3" t="s">
        <v>4034</v>
      </c>
      <c r="H1072" s="3" t="s">
        <v>4035</v>
      </c>
      <c r="I1072" s="9" t="n">
        <f aca="false">(E1072-F1072)*0.018</f>
        <v>900</v>
      </c>
    </row>
    <row r="1073" customFormat="false" ht="13.5" hidden="false" customHeight="true" outlineLevel="0" collapsed="false">
      <c r="A1073" s="0" t="s">
        <v>4036</v>
      </c>
      <c r="B1073" s="1" t="s">
        <v>4037</v>
      </c>
      <c r="C1073" s="4" t="s">
        <v>4038</v>
      </c>
      <c r="D1073" s="6" t="s">
        <v>3055</v>
      </c>
      <c r="E1073" s="8" t="n">
        <v>60000</v>
      </c>
      <c r="F1073" s="3" t="n">
        <v>0</v>
      </c>
      <c r="G1073" s="3" t="s">
        <v>4039</v>
      </c>
      <c r="H1073" s="3" t="s">
        <v>4040</v>
      </c>
      <c r="I1073" s="9" t="n">
        <f aca="false">(E1073-F1073)*0.018</f>
        <v>1080</v>
      </c>
    </row>
    <row r="1074" customFormat="false" ht="13.5" hidden="false" customHeight="true" outlineLevel="0" collapsed="false">
      <c r="A1074" s="0" t="s">
        <v>4041</v>
      </c>
      <c r="B1074" s="1" t="s">
        <v>4042</v>
      </c>
      <c r="C1074" s="4" t="s">
        <v>4043</v>
      </c>
      <c r="D1074" s="6" t="s">
        <v>3055</v>
      </c>
      <c r="E1074" s="8" t="n">
        <v>138000</v>
      </c>
      <c r="F1074" s="3" t="n">
        <v>0</v>
      </c>
      <c r="G1074" s="3" t="s">
        <v>4044</v>
      </c>
      <c r="H1074" s="3" t="s">
        <v>4045</v>
      </c>
      <c r="I1074" s="9" t="n">
        <f aca="false">(E1074-F1074)*0.018</f>
        <v>2484</v>
      </c>
    </row>
    <row r="1075" customFormat="false" ht="13.5" hidden="false" customHeight="true" outlineLevel="0" collapsed="false">
      <c r="A1075" s="0" t="s">
        <v>4046</v>
      </c>
      <c r="B1075" s="5" t="s">
        <v>4047</v>
      </c>
      <c r="C1075" s="4" t="s">
        <v>4048</v>
      </c>
      <c r="D1075" s="6" t="s">
        <v>3055</v>
      </c>
      <c r="E1075" s="8" t="n">
        <v>100000</v>
      </c>
      <c r="F1075" s="3" t="n">
        <v>0</v>
      </c>
      <c r="G1075" s="3" t="s">
        <v>4049</v>
      </c>
      <c r="H1075" s="3" t="s">
        <v>4050</v>
      </c>
      <c r="I1075" s="9" t="n">
        <f aca="false">(E1075-F1075)*0.018</f>
        <v>1800</v>
      </c>
    </row>
    <row r="1076" customFormat="false" ht="13.5" hidden="false" customHeight="true" outlineLevel="0" collapsed="false">
      <c r="A1076" s="0" t="s">
        <v>4051</v>
      </c>
      <c r="B1076" s="5" t="s">
        <v>4052</v>
      </c>
      <c r="C1076" s="4" t="s">
        <v>4053</v>
      </c>
      <c r="D1076" s="6" t="s">
        <v>3055</v>
      </c>
      <c r="E1076" s="8" t="n">
        <v>10000</v>
      </c>
      <c r="F1076" s="3" t="n">
        <v>0</v>
      </c>
      <c r="G1076" s="3" t="s">
        <v>4054</v>
      </c>
      <c r="H1076" s="3" t="s">
        <v>4055</v>
      </c>
      <c r="I1076" s="9" t="n">
        <f aca="false">(E1076-F1076)*0.018</f>
        <v>180</v>
      </c>
    </row>
    <row r="1077" customFormat="false" ht="13.5" hidden="false" customHeight="true" outlineLevel="0" collapsed="false">
      <c r="A1077" s="0" t="s">
        <v>4056</v>
      </c>
      <c r="B1077" s="5" t="s">
        <v>4057</v>
      </c>
      <c r="C1077" s="4" t="s">
        <v>4053</v>
      </c>
      <c r="D1077" s="6" t="s">
        <v>3055</v>
      </c>
      <c r="E1077" s="8" t="n">
        <v>50000</v>
      </c>
      <c r="F1077" s="3" t="n">
        <v>0</v>
      </c>
      <c r="G1077" s="3" t="s">
        <v>4058</v>
      </c>
      <c r="H1077" s="3" t="s">
        <v>4055</v>
      </c>
      <c r="I1077" s="9" t="n">
        <f aca="false">(E1077-F1077)*0.018</f>
        <v>900</v>
      </c>
    </row>
    <row r="1078" customFormat="false" ht="13.5" hidden="false" customHeight="true" outlineLevel="0" collapsed="false">
      <c r="A1078" s="0" t="s">
        <v>4059</v>
      </c>
      <c r="B1078" s="5" t="s">
        <v>4060</v>
      </c>
      <c r="C1078" s="4" t="s">
        <v>4061</v>
      </c>
      <c r="D1078" s="6" t="s">
        <v>3055</v>
      </c>
      <c r="E1078" s="8" t="n">
        <v>10000</v>
      </c>
      <c r="F1078" s="3" t="n">
        <v>0</v>
      </c>
      <c r="G1078" s="3" t="s">
        <v>4062</v>
      </c>
      <c r="H1078" s="3" t="s">
        <v>4063</v>
      </c>
      <c r="I1078" s="9" t="n">
        <f aca="false">(E1078-F1078)*0.018</f>
        <v>180</v>
      </c>
    </row>
    <row r="1079" customFormat="false" ht="13.5" hidden="false" customHeight="true" outlineLevel="0" collapsed="false">
      <c r="A1079" s="0" t="s">
        <v>4064</v>
      </c>
      <c r="B1079" s="5" t="s">
        <v>4065</v>
      </c>
      <c r="C1079" s="4" t="s">
        <v>4066</v>
      </c>
      <c r="D1079" s="6" t="s">
        <v>3055</v>
      </c>
      <c r="E1079" s="8" t="n">
        <v>30000</v>
      </c>
      <c r="F1079" s="3" t="n">
        <v>0</v>
      </c>
      <c r="G1079" s="3" t="s">
        <v>4067</v>
      </c>
      <c r="H1079" s="3" t="s">
        <v>4068</v>
      </c>
      <c r="I1079" s="9" t="n">
        <f aca="false">(E1079-F1079)*0.018</f>
        <v>540</v>
      </c>
    </row>
    <row r="1080" customFormat="false" ht="13.5" hidden="false" customHeight="true" outlineLevel="0" collapsed="false">
      <c r="A1080" s="0" t="s">
        <v>4069</v>
      </c>
      <c r="B1080" s="5" t="s">
        <v>4070</v>
      </c>
      <c r="C1080" s="4" t="s">
        <v>4071</v>
      </c>
      <c r="D1080" s="6" t="s">
        <v>3055</v>
      </c>
      <c r="E1080" s="8" t="n">
        <v>30000</v>
      </c>
      <c r="F1080" s="3" t="n">
        <v>0</v>
      </c>
      <c r="G1080" s="3" t="s">
        <v>4072</v>
      </c>
      <c r="H1080" s="3" t="s">
        <v>4073</v>
      </c>
      <c r="I1080" s="9" t="n">
        <f aca="false">(E1080-F1080)*0.018</f>
        <v>540</v>
      </c>
    </row>
    <row r="1081" customFormat="false" ht="13.5" hidden="false" customHeight="true" outlineLevel="0" collapsed="false">
      <c r="A1081" s="0" t="s">
        <v>4074</v>
      </c>
      <c r="B1081" s="5" t="s">
        <v>4075</v>
      </c>
      <c r="C1081" s="4" t="s">
        <v>4076</v>
      </c>
      <c r="D1081" s="6" t="s">
        <v>3055</v>
      </c>
      <c r="E1081" s="8" t="n">
        <v>30000</v>
      </c>
      <c r="F1081" s="3" t="n">
        <v>0</v>
      </c>
      <c r="G1081" s="3" t="s">
        <v>4077</v>
      </c>
      <c r="H1081" s="3" t="s">
        <v>4078</v>
      </c>
      <c r="I1081" s="9" t="n">
        <f aca="false">(E1081-F1081)*0.018</f>
        <v>540</v>
      </c>
    </row>
    <row r="1082" customFormat="false" ht="13.5" hidden="false" customHeight="true" outlineLevel="0" collapsed="false">
      <c r="A1082" s="0" t="s">
        <v>4079</v>
      </c>
      <c r="B1082" s="5" t="s">
        <v>4080</v>
      </c>
      <c r="C1082" s="4" t="s">
        <v>4081</v>
      </c>
      <c r="D1082" s="6" t="s">
        <v>3055</v>
      </c>
      <c r="E1082" s="8" t="n">
        <v>50000</v>
      </c>
      <c r="F1082" s="3" t="n">
        <v>0</v>
      </c>
      <c r="G1082" s="3" t="s">
        <v>4082</v>
      </c>
      <c r="H1082" s="3" t="s">
        <v>4083</v>
      </c>
      <c r="I1082" s="9" t="n">
        <f aca="false">(E1082-F1082)*0.018</f>
        <v>900</v>
      </c>
    </row>
    <row r="1083" customFormat="false" ht="13.5" hidden="false" customHeight="true" outlineLevel="0" collapsed="false">
      <c r="A1083" s="0" t="s">
        <v>4084</v>
      </c>
      <c r="B1083" s="5" t="s">
        <v>4085</v>
      </c>
      <c r="C1083" s="4" t="s">
        <v>4086</v>
      </c>
      <c r="D1083" s="6" t="s">
        <v>3055</v>
      </c>
      <c r="E1083" s="8" t="n">
        <v>41625</v>
      </c>
      <c r="F1083" s="3" t="n">
        <v>0</v>
      </c>
      <c r="G1083" s="3" t="s">
        <v>4087</v>
      </c>
      <c r="H1083" s="3" t="s">
        <v>4088</v>
      </c>
      <c r="I1083" s="9" t="n">
        <f aca="false">(E1083-F1083)*0.018</f>
        <v>749.25</v>
      </c>
    </row>
    <row r="1084" customFormat="false" ht="13.5" hidden="false" customHeight="true" outlineLevel="0" collapsed="false">
      <c r="A1084" s="0" t="s">
        <v>4089</v>
      </c>
      <c r="B1084" s="5" t="s">
        <v>3404</v>
      </c>
      <c r="C1084" s="4" t="s">
        <v>4086</v>
      </c>
      <c r="D1084" s="6" t="s">
        <v>3055</v>
      </c>
      <c r="E1084" s="8" t="n">
        <v>32000</v>
      </c>
      <c r="F1084" s="3" t="n">
        <v>0</v>
      </c>
      <c r="G1084" s="3" t="s">
        <v>4090</v>
      </c>
      <c r="H1084" s="3" t="s">
        <v>4088</v>
      </c>
      <c r="I1084" s="9" t="n">
        <f aca="false">(E1084-F1084)*0.018</f>
        <v>576</v>
      </c>
    </row>
    <row r="1085" customFormat="false" ht="13.5" hidden="false" customHeight="true" outlineLevel="0" collapsed="false">
      <c r="A1085" s="0" t="s">
        <v>4091</v>
      </c>
      <c r="B1085" s="5" t="s">
        <v>4092</v>
      </c>
      <c r="C1085" s="4" t="s">
        <v>4086</v>
      </c>
      <c r="D1085" s="6" t="s">
        <v>3055</v>
      </c>
      <c r="E1085" s="8" t="n">
        <v>100000</v>
      </c>
      <c r="F1085" s="3" t="n">
        <v>0</v>
      </c>
      <c r="G1085" s="3" t="s">
        <v>4093</v>
      </c>
      <c r="H1085" s="3" t="s">
        <v>4088</v>
      </c>
      <c r="I1085" s="9" t="n">
        <f aca="false">(E1085-F1085)*0.018</f>
        <v>1800</v>
      </c>
    </row>
    <row r="1086" customFormat="false" ht="13.5" hidden="false" customHeight="true" outlineLevel="0" collapsed="false">
      <c r="A1086" s="0" t="s">
        <v>4094</v>
      </c>
      <c r="B1086" s="5" t="s">
        <v>4095</v>
      </c>
      <c r="C1086" s="4" t="s">
        <v>4086</v>
      </c>
      <c r="D1086" s="6" t="s">
        <v>3055</v>
      </c>
      <c r="E1086" s="8" t="n">
        <v>20000</v>
      </c>
      <c r="F1086" s="3" t="n">
        <v>0</v>
      </c>
      <c r="G1086" s="3" t="s">
        <v>4096</v>
      </c>
      <c r="H1086" s="3" t="s">
        <v>4088</v>
      </c>
      <c r="I1086" s="9" t="n">
        <f aca="false">(E1086-F1086)*0.018</f>
        <v>360</v>
      </c>
    </row>
    <row r="1087" customFormat="false" ht="13.5" hidden="false" customHeight="true" outlineLevel="0" collapsed="false">
      <c r="A1087" s="0" t="s">
        <v>4097</v>
      </c>
      <c r="B1087" s="5" t="s">
        <v>4098</v>
      </c>
      <c r="C1087" s="4" t="s">
        <v>4099</v>
      </c>
      <c r="D1087" s="6" t="s">
        <v>3055</v>
      </c>
      <c r="E1087" s="8" t="n">
        <v>10000</v>
      </c>
      <c r="F1087" s="3" t="n">
        <v>0</v>
      </c>
      <c r="G1087" s="3" t="s">
        <v>4100</v>
      </c>
      <c r="H1087" s="3" t="s">
        <v>4101</v>
      </c>
      <c r="I1087" s="9" t="n">
        <f aca="false">(E1087-F1087)*0.018</f>
        <v>180</v>
      </c>
    </row>
    <row r="1088" customFormat="false" ht="13.5" hidden="false" customHeight="true" outlineLevel="0" collapsed="false">
      <c r="A1088" s="0" t="s">
        <v>4102</v>
      </c>
      <c r="B1088" s="5" t="s">
        <v>4103</v>
      </c>
      <c r="C1088" s="4" t="s">
        <v>4104</v>
      </c>
      <c r="D1088" s="6" t="s">
        <v>3055</v>
      </c>
      <c r="E1088" s="8" t="n">
        <v>165280</v>
      </c>
      <c r="F1088" s="3" t="n">
        <v>0</v>
      </c>
      <c r="G1088" s="3" t="s">
        <v>4105</v>
      </c>
      <c r="H1088" s="3" t="s">
        <v>4106</v>
      </c>
      <c r="I1088" s="9" t="n">
        <f aca="false">(E1088-F1088)*0.018</f>
        <v>2975.04</v>
      </c>
    </row>
    <row r="1089" customFormat="false" ht="13.5" hidden="false" customHeight="true" outlineLevel="0" collapsed="false">
      <c r="A1089" s="0" t="s">
        <v>4107</v>
      </c>
      <c r="B1089" s="1" t="s">
        <v>4108</v>
      </c>
      <c r="C1089" s="4" t="s">
        <v>4109</v>
      </c>
      <c r="D1089" s="6" t="s">
        <v>3055</v>
      </c>
      <c r="E1089" s="8" t="n">
        <v>138000</v>
      </c>
      <c r="F1089" s="3" t="n">
        <v>0</v>
      </c>
      <c r="G1089" s="3" t="s">
        <v>4110</v>
      </c>
      <c r="H1089" s="3" t="s">
        <v>4111</v>
      </c>
      <c r="I1089" s="9" t="n">
        <f aca="false">(E1089-F1089)*0.018</f>
        <v>2484</v>
      </c>
    </row>
    <row r="1090" customFormat="false" ht="13.5" hidden="false" customHeight="true" outlineLevel="0" collapsed="false">
      <c r="A1090" s="0" t="s">
        <v>4112</v>
      </c>
      <c r="B1090" s="5" t="s">
        <v>4113</v>
      </c>
      <c r="C1090" s="4" t="s">
        <v>4114</v>
      </c>
      <c r="D1090" s="6" t="s">
        <v>3055</v>
      </c>
      <c r="E1090" s="8" t="n">
        <v>25200</v>
      </c>
      <c r="F1090" s="3" t="n">
        <v>0</v>
      </c>
      <c r="G1090" s="3" t="s">
        <v>4115</v>
      </c>
      <c r="H1090" s="3" t="s">
        <v>4116</v>
      </c>
      <c r="I1090" s="9" t="n">
        <f aca="false">(E1090-F1090)*0.018</f>
        <v>453.6</v>
      </c>
    </row>
    <row r="1091" customFormat="false" ht="13.5" hidden="false" customHeight="true" outlineLevel="0" collapsed="false">
      <c r="A1091" s="0" t="s">
        <v>4117</v>
      </c>
      <c r="B1091" s="5" t="s">
        <v>4118</v>
      </c>
      <c r="C1091" s="4" t="s">
        <v>4119</v>
      </c>
      <c r="D1091" s="6" t="s">
        <v>3055</v>
      </c>
      <c r="E1091" s="8" t="n">
        <v>29001</v>
      </c>
      <c r="F1091" s="3" t="n">
        <v>0</v>
      </c>
      <c r="G1091" s="3" t="s">
        <v>4120</v>
      </c>
      <c r="H1091" s="3" t="s">
        <v>4121</v>
      </c>
      <c r="I1091" s="9" t="n">
        <f aca="false">(E1091-F1091)*0.018</f>
        <v>522.018</v>
      </c>
    </row>
    <row r="1092" customFormat="false" ht="13.5" hidden="false" customHeight="true" outlineLevel="0" collapsed="false">
      <c r="A1092" s="0" t="s">
        <v>4122</v>
      </c>
      <c r="B1092" s="5" t="s">
        <v>4123</v>
      </c>
      <c r="C1092" s="4" t="s">
        <v>4124</v>
      </c>
      <c r="D1092" s="6" t="s">
        <v>3055</v>
      </c>
      <c r="E1092" s="8" t="n">
        <v>30000</v>
      </c>
      <c r="F1092" s="3" t="n">
        <v>0</v>
      </c>
      <c r="G1092" s="3" t="s">
        <v>4125</v>
      </c>
      <c r="H1092" s="3" t="s">
        <v>4126</v>
      </c>
      <c r="I1092" s="9" t="n">
        <f aca="false">(E1092-F1092)*0.018</f>
        <v>540</v>
      </c>
    </row>
    <row r="1093" customFormat="false" ht="13.5" hidden="false" customHeight="true" outlineLevel="0" collapsed="false">
      <c r="A1093" s="0" t="s">
        <v>4127</v>
      </c>
      <c r="B1093" s="1" t="s">
        <v>4128</v>
      </c>
      <c r="C1093" s="4" t="s">
        <v>4129</v>
      </c>
      <c r="D1093" s="6" t="s">
        <v>3055</v>
      </c>
      <c r="E1093" s="8" t="n">
        <v>200000</v>
      </c>
      <c r="F1093" s="3" t="n">
        <v>0</v>
      </c>
      <c r="G1093" s="3" t="s">
        <v>4130</v>
      </c>
      <c r="H1093" s="3" t="s">
        <v>4131</v>
      </c>
      <c r="I1093" s="9" t="n">
        <f aca="false">(E1093-F1093)*0.018</f>
        <v>3600</v>
      </c>
    </row>
    <row r="1094" customFormat="false" ht="13.5" hidden="false" customHeight="true" outlineLevel="0" collapsed="false">
      <c r="A1094" s="0" t="s">
        <v>4132</v>
      </c>
      <c r="B1094" s="5" t="s">
        <v>4133</v>
      </c>
      <c r="C1094" s="4" t="s">
        <v>4129</v>
      </c>
      <c r="D1094" s="6" t="s">
        <v>3055</v>
      </c>
      <c r="E1094" s="8" t="n">
        <v>10000</v>
      </c>
      <c r="F1094" s="3" t="n">
        <v>0</v>
      </c>
      <c r="G1094" s="3" t="s">
        <v>4134</v>
      </c>
      <c r="H1094" s="3" t="s">
        <v>4131</v>
      </c>
      <c r="I1094" s="9" t="n">
        <f aca="false">(E1094-F1094)*0.018</f>
        <v>180</v>
      </c>
    </row>
    <row r="1095" customFormat="false" ht="13.5" hidden="false" customHeight="true" outlineLevel="0" collapsed="false">
      <c r="A1095" s="0" t="s">
        <v>4135</v>
      </c>
      <c r="B1095" s="5" t="s">
        <v>4136</v>
      </c>
      <c r="C1095" s="4" t="s">
        <v>4137</v>
      </c>
      <c r="D1095" s="6" t="s">
        <v>3055</v>
      </c>
      <c r="E1095" s="8" t="n">
        <v>50000</v>
      </c>
      <c r="F1095" s="3" t="n">
        <v>0</v>
      </c>
      <c r="G1095" s="3" t="s">
        <v>4138</v>
      </c>
      <c r="H1095" s="3" t="s">
        <v>4139</v>
      </c>
      <c r="I1095" s="9" t="n">
        <f aca="false">(E1095-F1095)*0.018</f>
        <v>900</v>
      </c>
    </row>
    <row r="1096" customFormat="false" ht="13.5" hidden="false" customHeight="true" outlineLevel="0" collapsed="false">
      <c r="A1096" s="0" t="s">
        <v>4140</v>
      </c>
      <c r="B1096" s="5" t="s">
        <v>4141</v>
      </c>
      <c r="C1096" s="4" t="s">
        <v>4142</v>
      </c>
      <c r="D1096" s="6" t="s">
        <v>3055</v>
      </c>
      <c r="E1096" s="8" t="n">
        <v>10000</v>
      </c>
      <c r="F1096" s="3" t="n">
        <v>0</v>
      </c>
      <c r="G1096" s="3" t="s">
        <v>4143</v>
      </c>
      <c r="H1096" s="3" t="s">
        <v>4144</v>
      </c>
      <c r="I1096" s="9" t="n">
        <f aca="false">(E1096-F1096)*0.018</f>
        <v>180</v>
      </c>
    </row>
    <row r="1097" customFormat="false" ht="13.5" hidden="false" customHeight="true" outlineLevel="0" collapsed="false">
      <c r="A1097" s="0" t="s">
        <v>4145</v>
      </c>
      <c r="B1097" s="5" t="s">
        <v>4146</v>
      </c>
      <c r="C1097" s="4" t="s">
        <v>4147</v>
      </c>
      <c r="D1097" s="6" t="s">
        <v>3055</v>
      </c>
      <c r="E1097" s="8" t="n">
        <v>50000</v>
      </c>
      <c r="F1097" s="3" t="n">
        <v>0</v>
      </c>
      <c r="G1097" s="3" t="s">
        <v>4148</v>
      </c>
      <c r="H1097" s="3" t="s">
        <v>4149</v>
      </c>
      <c r="I1097" s="9" t="n">
        <f aca="false">(E1097-F1097)*0.018</f>
        <v>900</v>
      </c>
    </row>
    <row r="1098" customFormat="false" ht="13.5" hidden="false" customHeight="true" outlineLevel="0" collapsed="false">
      <c r="A1098" s="0" t="s">
        <v>4150</v>
      </c>
      <c r="B1098" s="5" t="s">
        <v>4151</v>
      </c>
      <c r="C1098" s="4" t="s">
        <v>4147</v>
      </c>
      <c r="D1098" s="6" t="s">
        <v>3055</v>
      </c>
      <c r="E1098" s="8" t="n">
        <v>30000</v>
      </c>
      <c r="F1098" s="3" t="n">
        <v>0</v>
      </c>
      <c r="G1098" s="3" t="s">
        <v>4152</v>
      </c>
      <c r="H1098" s="3" t="s">
        <v>4149</v>
      </c>
      <c r="I1098" s="9" t="n">
        <f aca="false">(E1098-F1098)*0.018</f>
        <v>540</v>
      </c>
    </row>
    <row r="1099" customFormat="false" ht="13.5" hidden="false" customHeight="true" outlineLevel="0" collapsed="false">
      <c r="A1099" s="0" t="s">
        <v>4153</v>
      </c>
      <c r="B1099" s="5" t="s">
        <v>4154</v>
      </c>
      <c r="C1099" s="4" t="s">
        <v>4147</v>
      </c>
      <c r="D1099" s="6" t="s">
        <v>3055</v>
      </c>
      <c r="E1099" s="8" t="n">
        <v>5000</v>
      </c>
      <c r="F1099" s="3" t="n">
        <v>0</v>
      </c>
      <c r="G1099" s="3" t="s">
        <v>4155</v>
      </c>
      <c r="H1099" s="3" t="s">
        <v>4149</v>
      </c>
      <c r="I1099" s="9" t="n">
        <f aca="false">(E1099-F1099)*0.018</f>
        <v>90</v>
      </c>
    </row>
    <row r="1100" customFormat="false" ht="13.5" hidden="false" customHeight="true" outlineLevel="0" collapsed="false">
      <c r="A1100" s="0" t="s">
        <v>4156</v>
      </c>
      <c r="B1100" s="5" t="s">
        <v>4157</v>
      </c>
      <c r="C1100" s="4" t="s">
        <v>4158</v>
      </c>
      <c r="D1100" s="6" t="s">
        <v>3055</v>
      </c>
      <c r="E1100" s="8" t="n">
        <v>30000</v>
      </c>
      <c r="F1100" s="3" t="n">
        <v>0</v>
      </c>
      <c r="G1100" s="3" t="s">
        <v>4159</v>
      </c>
      <c r="H1100" s="3" t="s">
        <v>4160</v>
      </c>
      <c r="I1100" s="9" t="n">
        <f aca="false">(E1100-F1100)*0.018</f>
        <v>540</v>
      </c>
    </row>
    <row r="1101" customFormat="false" ht="13.5" hidden="false" customHeight="true" outlineLevel="0" collapsed="false">
      <c r="A1101" s="0" t="s">
        <v>4161</v>
      </c>
      <c r="B1101" s="5" t="s">
        <v>4162</v>
      </c>
      <c r="C1101" s="4" t="s">
        <v>4163</v>
      </c>
      <c r="D1101" s="6" t="s">
        <v>3055</v>
      </c>
      <c r="E1101" s="8" t="n">
        <v>200000</v>
      </c>
      <c r="F1101" s="3" t="n">
        <v>0</v>
      </c>
      <c r="G1101" s="3" t="s">
        <v>4164</v>
      </c>
      <c r="H1101" s="3" t="s">
        <v>4165</v>
      </c>
      <c r="I1101" s="9" t="n">
        <f aca="false">(E1101-F1101)*0.018</f>
        <v>3600</v>
      </c>
    </row>
    <row r="1102" customFormat="false" ht="13.5" hidden="false" customHeight="true" outlineLevel="0" collapsed="false">
      <c r="A1102" s="0" t="s">
        <v>4166</v>
      </c>
      <c r="B1102" s="5" t="s">
        <v>4167</v>
      </c>
      <c r="C1102" s="4" t="s">
        <v>4163</v>
      </c>
      <c r="D1102" s="6" t="s">
        <v>3055</v>
      </c>
      <c r="E1102" s="8" t="n">
        <v>158591</v>
      </c>
      <c r="F1102" s="3" t="n">
        <v>0</v>
      </c>
      <c r="G1102" s="3" t="s">
        <v>4168</v>
      </c>
      <c r="H1102" s="3" t="s">
        <v>4165</v>
      </c>
      <c r="I1102" s="9" t="n">
        <f aca="false">(E1102-F1102)*0.018</f>
        <v>2854.638</v>
      </c>
    </row>
    <row r="1103" customFormat="false" ht="13.5" hidden="false" customHeight="true" outlineLevel="0" collapsed="false">
      <c r="A1103" s="0" t="s">
        <v>4169</v>
      </c>
      <c r="B1103" s="5" t="s">
        <v>4170</v>
      </c>
      <c r="C1103" s="4" t="s">
        <v>4163</v>
      </c>
      <c r="D1103" s="6" t="s">
        <v>3055</v>
      </c>
      <c r="E1103" s="8" t="n">
        <v>240000</v>
      </c>
      <c r="F1103" s="3" t="n">
        <v>0</v>
      </c>
      <c r="G1103" s="3" t="s">
        <v>4171</v>
      </c>
      <c r="H1103" s="3" t="s">
        <v>4165</v>
      </c>
      <c r="I1103" s="9" t="n">
        <f aca="false">(E1103-F1103)*0.018</f>
        <v>4320</v>
      </c>
    </row>
    <row r="1104" customFormat="false" ht="13.5" hidden="false" customHeight="true" outlineLevel="0" collapsed="false">
      <c r="A1104" s="0" t="s">
        <v>4172</v>
      </c>
      <c r="B1104" s="5" t="s">
        <v>4173</v>
      </c>
      <c r="C1104" s="4" t="s">
        <v>4174</v>
      </c>
      <c r="D1104" s="6" t="s">
        <v>3055</v>
      </c>
      <c r="E1104" s="8" t="n">
        <v>50000</v>
      </c>
      <c r="F1104" s="3" t="n">
        <v>0</v>
      </c>
      <c r="G1104" s="3" t="s">
        <v>4175</v>
      </c>
      <c r="H1104" s="3" t="s">
        <v>4176</v>
      </c>
      <c r="I1104" s="9" t="n">
        <f aca="false">(E1104-F1104)*0.018</f>
        <v>900</v>
      </c>
    </row>
    <row r="1105" customFormat="false" ht="13.5" hidden="false" customHeight="true" outlineLevel="0" collapsed="false">
      <c r="A1105" s="0" t="s">
        <v>4177</v>
      </c>
      <c r="B1105" s="5" t="s">
        <v>4178</v>
      </c>
      <c r="C1105" s="4" t="s">
        <v>4179</v>
      </c>
      <c r="D1105" s="6" t="s">
        <v>3055</v>
      </c>
      <c r="E1105" s="8" t="n">
        <v>30000</v>
      </c>
      <c r="F1105" s="3" t="n">
        <v>0</v>
      </c>
      <c r="G1105" s="3" t="s">
        <v>4180</v>
      </c>
      <c r="H1105" s="3" t="s">
        <v>4181</v>
      </c>
      <c r="I1105" s="9" t="n">
        <f aca="false">(E1105-F1105)*0.018</f>
        <v>540</v>
      </c>
    </row>
    <row r="1106" customFormat="false" ht="13.5" hidden="false" customHeight="true" outlineLevel="0" collapsed="false">
      <c r="A1106" s="0" t="s">
        <v>4182</v>
      </c>
      <c r="B1106" s="5" t="s">
        <v>4183</v>
      </c>
      <c r="C1106" s="4" t="s">
        <v>4184</v>
      </c>
      <c r="D1106" s="6" t="s">
        <v>3055</v>
      </c>
      <c r="E1106" s="8" t="n">
        <v>232000</v>
      </c>
      <c r="F1106" s="3" t="n">
        <v>0</v>
      </c>
      <c r="G1106" s="3" t="s">
        <v>4185</v>
      </c>
      <c r="H1106" s="3" t="s">
        <v>4186</v>
      </c>
      <c r="I1106" s="9" t="n">
        <f aca="false">(E1106-F1106)*0.018</f>
        <v>4176</v>
      </c>
    </row>
    <row r="1107" customFormat="false" ht="13.5" hidden="false" customHeight="true" outlineLevel="0" collapsed="false">
      <c r="A1107" s="0" t="s">
        <v>4187</v>
      </c>
      <c r="B1107" s="5" t="s">
        <v>4188</v>
      </c>
      <c r="C1107" s="4" t="s">
        <v>4189</v>
      </c>
      <c r="D1107" s="6" t="s">
        <v>3055</v>
      </c>
      <c r="E1107" s="8" t="n">
        <v>24000</v>
      </c>
      <c r="F1107" s="3" t="n">
        <v>0</v>
      </c>
      <c r="G1107" s="3" t="s">
        <v>4190</v>
      </c>
      <c r="H1107" s="3" t="s">
        <v>4191</v>
      </c>
      <c r="I1107" s="9" t="n">
        <f aca="false">(E1107-F1107)*0.018</f>
        <v>432</v>
      </c>
    </row>
    <row r="1108" customFormat="false" ht="13.5" hidden="false" customHeight="true" outlineLevel="0" collapsed="false">
      <c r="A1108" s="0" t="s">
        <v>4192</v>
      </c>
      <c r="B1108" s="1" t="s">
        <v>4193</v>
      </c>
      <c r="C1108" s="4" t="s">
        <v>4189</v>
      </c>
      <c r="D1108" s="6" t="s">
        <v>3055</v>
      </c>
      <c r="E1108" s="8" t="n">
        <v>150000</v>
      </c>
      <c r="F1108" s="3" t="n">
        <v>0</v>
      </c>
      <c r="G1108" s="3" t="s">
        <v>4194</v>
      </c>
      <c r="H1108" s="3" t="s">
        <v>4191</v>
      </c>
      <c r="I1108" s="9" t="n">
        <f aca="false">(E1108-F1108)*0.018</f>
        <v>2700</v>
      </c>
    </row>
    <row r="1109" customFormat="false" ht="13.5" hidden="false" customHeight="true" outlineLevel="0" collapsed="false">
      <c r="A1109" s="0" t="s">
        <v>4195</v>
      </c>
      <c r="B1109" s="1" t="s">
        <v>4196</v>
      </c>
      <c r="C1109" s="4" t="s">
        <v>4189</v>
      </c>
      <c r="D1109" s="6" t="s">
        <v>3055</v>
      </c>
      <c r="E1109" s="8" t="n">
        <v>50000</v>
      </c>
      <c r="F1109" s="3" t="n">
        <v>0</v>
      </c>
      <c r="G1109" s="3" t="s">
        <v>4197</v>
      </c>
      <c r="H1109" s="3" t="s">
        <v>4191</v>
      </c>
      <c r="I1109" s="9" t="n">
        <f aca="false">(E1109-F1109)*0.018</f>
        <v>900</v>
      </c>
    </row>
    <row r="1110" customFormat="false" ht="13.5" hidden="false" customHeight="true" outlineLevel="0" collapsed="false">
      <c r="A1110" s="0" t="s">
        <v>4198</v>
      </c>
      <c r="B1110" s="1" t="s">
        <v>4199</v>
      </c>
      <c r="C1110" s="4" t="s">
        <v>4200</v>
      </c>
      <c r="D1110" s="6" t="s">
        <v>3055</v>
      </c>
      <c r="E1110" s="8" t="n">
        <v>350000</v>
      </c>
      <c r="F1110" s="3" t="n">
        <v>0</v>
      </c>
      <c r="G1110" s="3" t="s">
        <v>4201</v>
      </c>
      <c r="H1110" s="3" t="s">
        <v>4202</v>
      </c>
      <c r="I1110" s="9" t="n">
        <f aca="false">(E1110-F1110)*0.018</f>
        <v>6300</v>
      </c>
    </row>
    <row r="1111" customFormat="false" ht="13.5" hidden="false" customHeight="true" outlineLevel="0" collapsed="false">
      <c r="A1111" s="0" t="s">
        <v>4203</v>
      </c>
      <c r="B1111" s="1" t="s">
        <v>4199</v>
      </c>
      <c r="C1111" s="4" t="s">
        <v>4200</v>
      </c>
      <c r="D1111" s="6" t="s">
        <v>3055</v>
      </c>
      <c r="E1111" s="8" t="n">
        <v>140000</v>
      </c>
      <c r="F1111" s="3" t="n">
        <v>0</v>
      </c>
      <c r="G1111" s="3" t="s">
        <v>4201</v>
      </c>
      <c r="H1111" s="3" t="s">
        <v>4202</v>
      </c>
      <c r="I1111" s="9" t="n">
        <f aca="false">(E1111-F1111)*0.018</f>
        <v>2520</v>
      </c>
    </row>
    <row r="1112" customFormat="false" ht="13.5" hidden="false" customHeight="true" outlineLevel="0" collapsed="false">
      <c r="A1112" s="0" t="s">
        <v>4204</v>
      </c>
      <c r="B1112" s="5" t="s">
        <v>4205</v>
      </c>
      <c r="C1112" s="4" t="s">
        <v>4206</v>
      </c>
      <c r="D1112" s="6" t="s">
        <v>3055</v>
      </c>
      <c r="E1112" s="8" t="n">
        <v>51300</v>
      </c>
      <c r="F1112" s="3" t="n">
        <v>0</v>
      </c>
      <c r="G1112" s="3" t="s">
        <v>4207</v>
      </c>
      <c r="H1112" s="3" t="s">
        <v>4208</v>
      </c>
      <c r="I1112" s="9" t="n">
        <f aca="false">(E1112-F1112)*0.018</f>
        <v>923.4</v>
      </c>
    </row>
    <row r="1113" customFormat="false" ht="13.5" hidden="false" customHeight="true" outlineLevel="0" collapsed="false">
      <c r="A1113" s="0" t="s">
        <v>4209</v>
      </c>
      <c r="B1113" s="5" t="s">
        <v>4210</v>
      </c>
      <c r="C1113" s="4" t="s">
        <v>4211</v>
      </c>
      <c r="D1113" s="6" t="s">
        <v>3055</v>
      </c>
      <c r="E1113" s="8" t="n">
        <v>50000</v>
      </c>
      <c r="F1113" s="3" t="n">
        <v>0</v>
      </c>
      <c r="G1113" s="3" t="s">
        <v>4212</v>
      </c>
      <c r="H1113" s="3" t="s">
        <v>4213</v>
      </c>
      <c r="I1113" s="9" t="n">
        <f aca="false">(E1113-F1113)*0.018</f>
        <v>900</v>
      </c>
    </row>
    <row r="1114" customFormat="false" ht="13.5" hidden="false" customHeight="true" outlineLevel="0" collapsed="false">
      <c r="A1114" s="0" t="s">
        <v>4214</v>
      </c>
      <c r="B1114" s="5" t="s">
        <v>4215</v>
      </c>
      <c r="C1114" s="4" t="s">
        <v>4211</v>
      </c>
      <c r="D1114" s="6" t="s">
        <v>3055</v>
      </c>
      <c r="E1114" s="8" t="n">
        <v>20000</v>
      </c>
      <c r="F1114" s="3" t="n">
        <v>0</v>
      </c>
      <c r="G1114" s="3" t="s">
        <v>4216</v>
      </c>
      <c r="H1114" s="3" t="s">
        <v>4213</v>
      </c>
      <c r="I1114" s="9" t="n">
        <f aca="false">(E1114-F1114)*0.018</f>
        <v>360</v>
      </c>
    </row>
    <row r="1115" customFormat="false" ht="13.5" hidden="false" customHeight="true" outlineLevel="0" collapsed="false">
      <c r="A1115" s="0" t="s">
        <v>4217</v>
      </c>
      <c r="B1115" s="5" t="s">
        <v>4218</v>
      </c>
      <c r="C1115" s="4" t="s">
        <v>4211</v>
      </c>
      <c r="D1115" s="6" t="s">
        <v>3055</v>
      </c>
      <c r="E1115" s="8" t="n">
        <v>60000</v>
      </c>
      <c r="F1115" s="3" t="n">
        <v>0</v>
      </c>
      <c r="G1115" s="3" t="s">
        <v>4219</v>
      </c>
      <c r="H1115" s="3" t="s">
        <v>4213</v>
      </c>
      <c r="I1115" s="9" t="n">
        <f aca="false">(E1115-F1115)*0.018</f>
        <v>1080</v>
      </c>
    </row>
    <row r="1116" customFormat="false" ht="13.5" hidden="false" customHeight="true" outlineLevel="0" collapsed="false">
      <c r="A1116" s="0" t="s">
        <v>4220</v>
      </c>
      <c r="B1116" s="5" t="s">
        <v>4221</v>
      </c>
      <c r="C1116" s="4" t="s">
        <v>4211</v>
      </c>
      <c r="D1116" s="6" t="s">
        <v>3055</v>
      </c>
      <c r="E1116" s="8" t="n">
        <v>110000</v>
      </c>
      <c r="F1116" s="3" t="n">
        <v>0</v>
      </c>
      <c r="G1116" s="3" t="s">
        <v>4222</v>
      </c>
      <c r="H1116" s="3" t="s">
        <v>4213</v>
      </c>
      <c r="I1116" s="9" t="n">
        <f aca="false">(E1116-F1116)*0.018</f>
        <v>1980</v>
      </c>
    </row>
    <row r="1117" customFormat="false" ht="13.5" hidden="false" customHeight="true" outlineLevel="0" collapsed="false">
      <c r="A1117" s="0" t="s">
        <v>4223</v>
      </c>
      <c r="B1117" s="5" t="s">
        <v>4224</v>
      </c>
      <c r="C1117" s="4" t="s">
        <v>4225</v>
      </c>
      <c r="D1117" s="6" t="s">
        <v>3055</v>
      </c>
      <c r="E1117" s="8" t="n">
        <v>100000</v>
      </c>
      <c r="F1117" s="3" t="n">
        <v>0</v>
      </c>
      <c r="G1117" s="3" t="s">
        <v>4226</v>
      </c>
      <c r="H1117" s="3" t="s">
        <v>4227</v>
      </c>
      <c r="I1117" s="9" t="n">
        <f aca="false">(E1117-F1117)*0.018</f>
        <v>1800</v>
      </c>
    </row>
    <row r="1118" customFormat="false" ht="13.5" hidden="false" customHeight="true" outlineLevel="0" collapsed="false">
      <c r="A1118" s="0" t="s">
        <v>4228</v>
      </c>
      <c r="B1118" s="5" t="s">
        <v>4229</v>
      </c>
      <c r="C1118" s="4" t="s">
        <v>4225</v>
      </c>
      <c r="D1118" s="6" t="s">
        <v>3055</v>
      </c>
      <c r="E1118" s="8" t="n">
        <v>250000</v>
      </c>
      <c r="F1118" s="3" t="n">
        <v>0</v>
      </c>
      <c r="G1118" s="3" t="s">
        <v>4230</v>
      </c>
      <c r="H1118" s="3" t="s">
        <v>4227</v>
      </c>
      <c r="I1118" s="9" t="n">
        <f aca="false">(E1118-F1118)*0.018</f>
        <v>4500</v>
      </c>
    </row>
    <row r="1119" customFormat="false" ht="13.5" hidden="false" customHeight="true" outlineLevel="0" collapsed="false">
      <c r="A1119" s="0" t="s">
        <v>4231</v>
      </c>
      <c r="B1119" s="5" t="s">
        <v>4232</v>
      </c>
      <c r="C1119" s="4" t="s">
        <v>4233</v>
      </c>
      <c r="D1119" s="6" t="s">
        <v>3055</v>
      </c>
      <c r="E1119" s="8" t="n">
        <v>150000</v>
      </c>
      <c r="F1119" s="3" t="n">
        <v>0</v>
      </c>
      <c r="G1119" s="3" t="s">
        <v>4234</v>
      </c>
      <c r="H1119" s="3" t="s">
        <v>4235</v>
      </c>
      <c r="I1119" s="9" t="n">
        <f aca="false">(E1119-F1119)*0.018</f>
        <v>2700</v>
      </c>
    </row>
    <row r="1120" customFormat="false" ht="13.5" hidden="false" customHeight="true" outlineLevel="0" collapsed="false">
      <c r="A1120" s="0" t="s">
        <v>4236</v>
      </c>
      <c r="B1120" s="5" t="s">
        <v>4237</v>
      </c>
      <c r="C1120" s="4" t="s">
        <v>4238</v>
      </c>
      <c r="D1120" s="6" t="s">
        <v>3055</v>
      </c>
      <c r="E1120" s="8" t="n">
        <v>82500</v>
      </c>
      <c r="F1120" s="3" t="n">
        <v>0</v>
      </c>
      <c r="G1120" s="3" t="s">
        <v>4239</v>
      </c>
      <c r="H1120" s="3" t="s">
        <v>4240</v>
      </c>
      <c r="I1120" s="9" t="n">
        <f aca="false">(E1120-F1120)*0.018</f>
        <v>1485</v>
      </c>
    </row>
    <row r="1121" customFormat="false" ht="13.5" hidden="false" customHeight="true" outlineLevel="0" collapsed="false">
      <c r="A1121" s="0" t="s">
        <v>4241</v>
      </c>
      <c r="B1121" s="5" t="s">
        <v>4242</v>
      </c>
      <c r="C1121" s="4" t="s">
        <v>4243</v>
      </c>
      <c r="D1121" s="6" t="s">
        <v>3055</v>
      </c>
      <c r="E1121" s="8" t="n">
        <v>100000</v>
      </c>
      <c r="F1121" s="3" t="n">
        <v>0</v>
      </c>
      <c r="G1121" s="3" t="s">
        <v>4244</v>
      </c>
      <c r="H1121" s="3" t="s">
        <v>4245</v>
      </c>
      <c r="I1121" s="9" t="n">
        <f aca="false">(E1121-F1121)*0.018</f>
        <v>1800</v>
      </c>
    </row>
    <row r="1122" customFormat="false" ht="13.5" hidden="false" customHeight="true" outlineLevel="0" collapsed="false">
      <c r="A1122" s="0" t="s">
        <v>4246</v>
      </c>
      <c r="B1122" s="5" t="s">
        <v>4247</v>
      </c>
      <c r="C1122" s="4" t="s">
        <v>4248</v>
      </c>
      <c r="D1122" s="6" t="s">
        <v>3055</v>
      </c>
      <c r="E1122" s="8" t="n">
        <v>400000</v>
      </c>
      <c r="F1122" s="3" t="n">
        <v>0</v>
      </c>
      <c r="G1122" s="3" t="s">
        <v>4249</v>
      </c>
      <c r="H1122" s="3" t="s">
        <v>4250</v>
      </c>
      <c r="I1122" s="9" t="n">
        <f aca="false">(E1122-F1122)*0.018</f>
        <v>7200</v>
      </c>
    </row>
    <row r="1123" customFormat="false" ht="13.5" hidden="false" customHeight="true" outlineLevel="0" collapsed="false">
      <c r="A1123" s="0" t="s">
        <v>4251</v>
      </c>
      <c r="B1123" s="5" t="s">
        <v>4252</v>
      </c>
      <c r="C1123" s="4" t="s">
        <v>4248</v>
      </c>
      <c r="D1123" s="6" t="s">
        <v>3055</v>
      </c>
      <c r="E1123" s="8" t="n">
        <v>5000</v>
      </c>
      <c r="F1123" s="3" t="n">
        <v>0</v>
      </c>
      <c r="G1123" s="3" t="s">
        <v>4253</v>
      </c>
      <c r="H1123" s="3" t="s">
        <v>4250</v>
      </c>
      <c r="I1123" s="9" t="n">
        <f aca="false">(E1123-F1123)*0.018</f>
        <v>90</v>
      </c>
    </row>
    <row r="1124" customFormat="false" ht="13.5" hidden="false" customHeight="true" outlineLevel="0" collapsed="false">
      <c r="A1124" s="0" t="s">
        <v>4254</v>
      </c>
      <c r="B1124" s="5" t="s">
        <v>4255</v>
      </c>
      <c r="C1124" s="4" t="s">
        <v>4256</v>
      </c>
      <c r="D1124" s="6" t="s">
        <v>3055</v>
      </c>
      <c r="E1124" s="8" t="n">
        <v>100000</v>
      </c>
      <c r="F1124" s="3" t="n">
        <v>0</v>
      </c>
      <c r="G1124" s="3" t="s">
        <v>4257</v>
      </c>
      <c r="H1124" s="3" t="s">
        <v>4258</v>
      </c>
      <c r="I1124" s="9" t="n">
        <f aca="false">(E1124-F1124)*0.018</f>
        <v>1800</v>
      </c>
    </row>
    <row r="1125" customFormat="false" ht="13.5" hidden="false" customHeight="true" outlineLevel="0" collapsed="false">
      <c r="A1125" s="0" t="s">
        <v>4259</v>
      </c>
      <c r="B1125" s="1" t="s">
        <v>4260</v>
      </c>
      <c r="C1125" s="4" t="s">
        <v>4261</v>
      </c>
      <c r="D1125" s="6" t="s">
        <v>3055</v>
      </c>
      <c r="E1125" s="8" t="n">
        <v>30000</v>
      </c>
      <c r="F1125" s="3" t="n">
        <v>0</v>
      </c>
      <c r="G1125" s="3" t="s">
        <v>4262</v>
      </c>
      <c r="H1125" s="3" t="s">
        <v>4263</v>
      </c>
      <c r="I1125" s="9" t="n">
        <f aca="false">(E1125-F1125)*0.018</f>
        <v>540</v>
      </c>
    </row>
    <row r="1126" customFormat="false" ht="13.5" hidden="false" customHeight="true" outlineLevel="0" collapsed="false">
      <c r="A1126" s="0" t="s">
        <v>4264</v>
      </c>
      <c r="B1126" s="5" t="s">
        <v>4265</v>
      </c>
      <c r="C1126" s="4" t="s">
        <v>4261</v>
      </c>
      <c r="D1126" s="6" t="s">
        <v>3055</v>
      </c>
      <c r="E1126" s="8" t="n">
        <v>20000</v>
      </c>
      <c r="F1126" s="3" t="n">
        <v>0</v>
      </c>
      <c r="G1126" s="3" t="s">
        <v>4266</v>
      </c>
      <c r="H1126" s="3" t="s">
        <v>4263</v>
      </c>
      <c r="I1126" s="9" t="n">
        <f aca="false">(E1126-F1126)*0.018</f>
        <v>360</v>
      </c>
    </row>
    <row r="1127" customFormat="false" ht="13.5" hidden="false" customHeight="true" outlineLevel="0" collapsed="false">
      <c r="A1127" s="0" t="s">
        <v>4267</v>
      </c>
      <c r="B1127" s="5" t="s">
        <v>4268</v>
      </c>
      <c r="C1127" s="4" t="s">
        <v>4269</v>
      </c>
      <c r="D1127" s="6" t="s">
        <v>3055</v>
      </c>
      <c r="E1127" s="8" t="n">
        <v>30000</v>
      </c>
      <c r="F1127" s="3" t="n">
        <v>0</v>
      </c>
      <c r="G1127" s="3" t="s">
        <v>4270</v>
      </c>
      <c r="H1127" s="3" t="s">
        <v>4271</v>
      </c>
      <c r="I1127" s="9" t="n">
        <f aca="false">(E1127-F1127)*0.018</f>
        <v>540</v>
      </c>
    </row>
    <row r="1128" customFormat="false" ht="13.5" hidden="false" customHeight="true" outlineLevel="0" collapsed="false">
      <c r="A1128" s="0" t="s">
        <v>4272</v>
      </c>
      <c r="B1128" s="5" t="s">
        <v>4273</v>
      </c>
      <c r="C1128" s="4" t="s">
        <v>4274</v>
      </c>
      <c r="D1128" s="6" t="s">
        <v>3055</v>
      </c>
      <c r="E1128" s="8" t="n">
        <v>200000</v>
      </c>
      <c r="F1128" s="3" t="n">
        <v>0</v>
      </c>
      <c r="G1128" s="3" t="s">
        <v>4275</v>
      </c>
      <c r="H1128" s="3" t="s">
        <v>4276</v>
      </c>
      <c r="I1128" s="9" t="n">
        <f aca="false">(E1128-F1128)*0.018</f>
        <v>3600</v>
      </c>
    </row>
    <row r="1129" customFormat="false" ht="13.5" hidden="false" customHeight="true" outlineLevel="0" collapsed="false">
      <c r="A1129" s="0" t="s">
        <v>4277</v>
      </c>
      <c r="B1129" s="5" t="s">
        <v>4278</v>
      </c>
      <c r="C1129" s="4" t="s">
        <v>4274</v>
      </c>
      <c r="D1129" s="6" t="s">
        <v>3055</v>
      </c>
      <c r="E1129" s="8" t="n">
        <v>150000</v>
      </c>
      <c r="F1129" s="3" t="n">
        <v>0</v>
      </c>
      <c r="G1129" s="3" t="s">
        <v>4279</v>
      </c>
      <c r="H1129" s="3" t="s">
        <v>4276</v>
      </c>
      <c r="I1129" s="9" t="n">
        <f aca="false">(E1129-F1129)*0.018</f>
        <v>2700</v>
      </c>
    </row>
    <row r="1130" customFormat="false" ht="13.5" hidden="false" customHeight="true" outlineLevel="0" collapsed="false">
      <c r="A1130" s="0" t="s">
        <v>4280</v>
      </c>
      <c r="B1130" s="5" t="s">
        <v>4281</v>
      </c>
      <c r="C1130" s="4" t="s">
        <v>4274</v>
      </c>
      <c r="D1130" s="6" t="s">
        <v>3055</v>
      </c>
      <c r="E1130" s="8" t="n">
        <v>130000</v>
      </c>
      <c r="F1130" s="3" t="n">
        <v>0</v>
      </c>
      <c r="G1130" s="3" t="s">
        <v>4282</v>
      </c>
      <c r="H1130" s="3" t="s">
        <v>4276</v>
      </c>
      <c r="I1130" s="9" t="n">
        <f aca="false">(E1130-F1130)*0.018</f>
        <v>2340</v>
      </c>
    </row>
    <row r="1131" customFormat="false" ht="13.5" hidden="false" customHeight="true" outlineLevel="0" collapsed="false">
      <c r="A1131" s="0" t="s">
        <v>4283</v>
      </c>
      <c r="B1131" s="5" t="s">
        <v>4284</v>
      </c>
      <c r="C1131" s="4" t="s">
        <v>4274</v>
      </c>
      <c r="D1131" s="6" t="s">
        <v>3055</v>
      </c>
      <c r="E1131" s="8" t="n">
        <v>5000</v>
      </c>
      <c r="F1131" s="3" t="n">
        <v>0</v>
      </c>
      <c r="G1131" s="3" t="s">
        <v>4285</v>
      </c>
      <c r="H1131" s="3" t="s">
        <v>4276</v>
      </c>
      <c r="I1131" s="9" t="n">
        <f aca="false">(E1131-F1131)*0.018</f>
        <v>90</v>
      </c>
    </row>
    <row r="1132" customFormat="false" ht="13.5" hidden="false" customHeight="true" outlineLevel="0" collapsed="false">
      <c r="A1132" s="0" t="s">
        <v>4286</v>
      </c>
      <c r="B1132" s="5" t="s">
        <v>4287</v>
      </c>
      <c r="C1132" s="4" t="s">
        <v>4288</v>
      </c>
      <c r="D1132" s="6" t="s">
        <v>3055</v>
      </c>
      <c r="E1132" s="8" t="n">
        <v>240000</v>
      </c>
      <c r="F1132" s="3" t="n">
        <v>0</v>
      </c>
      <c r="G1132" s="3" t="s">
        <v>4289</v>
      </c>
      <c r="H1132" s="3" t="s">
        <v>4290</v>
      </c>
      <c r="I1132" s="9" t="n">
        <f aca="false">(E1132-F1132)*0.018</f>
        <v>4320</v>
      </c>
    </row>
    <row r="1133" customFormat="false" ht="13.5" hidden="false" customHeight="true" outlineLevel="0" collapsed="false">
      <c r="A1133" s="0" t="s">
        <v>4291</v>
      </c>
      <c r="B1133" s="5" t="s">
        <v>4287</v>
      </c>
      <c r="C1133" s="4" t="s">
        <v>4288</v>
      </c>
      <c r="D1133" s="6" t="s">
        <v>3055</v>
      </c>
      <c r="E1133" s="8" t="n">
        <v>600000</v>
      </c>
      <c r="F1133" s="3" t="n">
        <v>0</v>
      </c>
      <c r="G1133" s="3" t="s">
        <v>4289</v>
      </c>
      <c r="H1133" s="3" t="s">
        <v>4290</v>
      </c>
      <c r="I1133" s="9" t="n">
        <f aca="false">(E1133-F1133)*0.018</f>
        <v>10800</v>
      </c>
    </row>
    <row r="1134" customFormat="false" ht="13.5" hidden="false" customHeight="true" outlineLevel="0" collapsed="false">
      <c r="A1134" s="0" t="s">
        <v>4292</v>
      </c>
      <c r="B1134" s="5" t="s">
        <v>4293</v>
      </c>
      <c r="C1134" s="4" t="s">
        <v>4294</v>
      </c>
      <c r="D1134" s="6" t="s">
        <v>3055</v>
      </c>
      <c r="E1134" s="8" t="n">
        <v>10000</v>
      </c>
      <c r="F1134" s="3" t="n">
        <v>0</v>
      </c>
      <c r="G1134" s="3" t="s">
        <v>4295</v>
      </c>
      <c r="H1134" s="3" t="s">
        <v>4296</v>
      </c>
      <c r="I1134" s="9" t="n">
        <f aca="false">(E1134-F1134)*0.018</f>
        <v>180</v>
      </c>
    </row>
    <row r="1135" customFormat="false" ht="13.5" hidden="false" customHeight="true" outlineLevel="0" collapsed="false">
      <c r="A1135" s="0" t="s">
        <v>4297</v>
      </c>
      <c r="B1135" s="5" t="s">
        <v>4298</v>
      </c>
      <c r="C1135" s="4" t="s">
        <v>4299</v>
      </c>
      <c r="D1135" s="6" t="s">
        <v>3055</v>
      </c>
      <c r="E1135" s="8" t="n">
        <v>50000</v>
      </c>
      <c r="F1135" s="3" t="n">
        <v>0</v>
      </c>
      <c r="G1135" s="3" t="s">
        <v>4300</v>
      </c>
      <c r="H1135" s="3" t="s">
        <v>4301</v>
      </c>
      <c r="I1135" s="9" t="n">
        <f aca="false">(E1135-F1135)*0.018</f>
        <v>900</v>
      </c>
    </row>
    <row r="1136" customFormat="false" ht="13.5" hidden="false" customHeight="true" outlineLevel="0" collapsed="false">
      <c r="A1136" s="0" t="s">
        <v>4302</v>
      </c>
      <c r="B1136" s="1" t="s">
        <v>4303</v>
      </c>
      <c r="C1136" s="4" t="s">
        <v>4304</v>
      </c>
      <c r="D1136" s="6" t="s">
        <v>3055</v>
      </c>
      <c r="E1136" s="8" t="n">
        <v>80000</v>
      </c>
      <c r="F1136" s="3" t="n">
        <v>0</v>
      </c>
      <c r="G1136" s="3" t="s">
        <v>4305</v>
      </c>
      <c r="H1136" s="3" t="s">
        <v>4306</v>
      </c>
      <c r="I1136" s="9" t="n">
        <f aca="false">(E1136-F1136)*0.018</f>
        <v>1440</v>
      </c>
    </row>
    <row r="1137" customFormat="false" ht="13.5" hidden="false" customHeight="true" outlineLevel="0" collapsed="false">
      <c r="A1137" s="0" t="s">
        <v>4307</v>
      </c>
      <c r="B1137" s="5" t="s">
        <v>4308</v>
      </c>
      <c r="C1137" s="4" t="s">
        <v>4304</v>
      </c>
      <c r="D1137" s="6" t="s">
        <v>3055</v>
      </c>
      <c r="E1137" s="8" t="n">
        <v>5000</v>
      </c>
      <c r="F1137" s="3" t="n">
        <v>0</v>
      </c>
      <c r="G1137" s="3" t="s">
        <v>4309</v>
      </c>
      <c r="H1137" s="3" t="s">
        <v>4306</v>
      </c>
      <c r="I1137" s="9" t="n">
        <f aca="false">(E1137-F1137)*0.018</f>
        <v>90</v>
      </c>
    </row>
    <row r="1138" customFormat="false" ht="13.5" hidden="false" customHeight="true" outlineLevel="0" collapsed="false">
      <c r="A1138" s="0" t="s">
        <v>4310</v>
      </c>
      <c r="B1138" s="5" t="s">
        <v>4311</v>
      </c>
      <c r="C1138" s="4" t="s">
        <v>4312</v>
      </c>
      <c r="D1138" s="6" t="s">
        <v>3055</v>
      </c>
      <c r="E1138" s="8" t="n">
        <v>96000</v>
      </c>
      <c r="F1138" s="3" t="n">
        <v>0</v>
      </c>
      <c r="G1138" s="3" t="s">
        <v>4313</v>
      </c>
      <c r="H1138" s="3" t="s">
        <v>4314</v>
      </c>
      <c r="I1138" s="9" t="n">
        <f aca="false">(E1138-F1138)*0.018</f>
        <v>1728</v>
      </c>
    </row>
    <row r="1139" customFormat="false" ht="13.5" hidden="false" customHeight="true" outlineLevel="0" collapsed="false">
      <c r="A1139" s="0" t="s">
        <v>4315</v>
      </c>
      <c r="B1139" s="5" t="s">
        <v>4316</v>
      </c>
      <c r="C1139" s="4" t="s">
        <v>4317</v>
      </c>
      <c r="D1139" s="6" t="s">
        <v>3055</v>
      </c>
      <c r="E1139" s="8" t="n">
        <v>10000</v>
      </c>
      <c r="F1139" s="3" t="n">
        <v>0</v>
      </c>
      <c r="G1139" s="3" t="s">
        <v>4318</v>
      </c>
      <c r="H1139" s="3" t="s">
        <v>4319</v>
      </c>
      <c r="I1139" s="9" t="n">
        <f aca="false">(E1139-F1139)*0.018</f>
        <v>180</v>
      </c>
    </row>
    <row r="1140" customFormat="false" ht="13.5" hidden="false" customHeight="true" outlineLevel="0" collapsed="false">
      <c r="A1140" s="0" t="s">
        <v>4320</v>
      </c>
      <c r="B1140" s="5" t="s">
        <v>4321</v>
      </c>
      <c r="C1140" s="4" t="s">
        <v>4322</v>
      </c>
      <c r="D1140" s="6" t="s">
        <v>3055</v>
      </c>
      <c r="E1140" s="8" t="n">
        <v>138000</v>
      </c>
      <c r="F1140" s="3" t="n">
        <v>0</v>
      </c>
      <c r="G1140" s="3" t="s">
        <v>4323</v>
      </c>
      <c r="H1140" s="3" t="s">
        <v>4324</v>
      </c>
      <c r="I1140" s="9" t="n">
        <f aca="false">(E1140-F1140)*0.018</f>
        <v>2484</v>
      </c>
    </row>
    <row r="1141" customFormat="false" ht="13.5" hidden="false" customHeight="true" outlineLevel="0" collapsed="false">
      <c r="A1141" s="0" t="s">
        <v>4325</v>
      </c>
      <c r="B1141" s="5" t="s">
        <v>4326</v>
      </c>
      <c r="C1141" s="4" t="s">
        <v>4327</v>
      </c>
      <c r="D1141" s="6" t="s">
        <v>3055</v>
      </c>
      <c r="E1141" s="8" t="n">
        <v>10000</v>
      </c>
      <c r="F1141" s="3" t="n">
        <v>0</v>
      </c>
      <c r="G1141" s="3" t="s">
        <v>4328</v>
      </c>
      <c r="H1141" s="3" t="s">
        <v>4329</v>
      </c>
      <c r="I1141" s="9" t="n">
        <f aca="false">(E1141-F1141)*0.018</f>
        <v>180</v>
      </c>
    </row>
    <row r="1142" customFormat="false" ht="13.5" hidden="false" customHeight="true" outlineLevel="0" collapsed="false">
      <c r="A1142" s="0" t="s">
        <v>4330</v>
      </c>
      <c r="B1142" s="5" t="s">
        <v>4331</v>
      </c>
      <c r="C1142" s="4" t="s">
        <v>4332</v>
      </c>
      <c r="D1142" s="6" t="s">
        <v>3055</v>
      </c>
      <c r="E1142" s="8" t="n">
        <v>50000</v>
      </c>
      <c r="F1142" s="3" t="n">
        <v>0</v>
      </c>
      <c r="G1142" s="3" t="s">
        <v>4333</v>
      </c>
      <c r="H1142" s="3" t="s">
        <v>4334</v>
      </c>
      <c r="I1142" s="9" t="n">
        <f aca="false">(E1142-F1142)*0.018</f>
        <v>900</v>
      </c>
    </row>
    <row r="1143" customFormat="false" ht="13.5" hidden="false" customHeight="true" outlineLevel="0" collapsed="false">
      <c r="A1143" s="0" t="s">
        <v>4335</v>
      </c>
      <c r="B1143" s="5" t="s">
        <v>4336</v>
      </c>
      <c r="C1143" s="4" t="s">
        <v>4337</v>
      </c>
      <c r="D1143" s="6" t="s">
        <v>3055</v>
      </c>
      <c r="E1143" s="8" t="n">
        <v>240000</v>
      </c>
      <c r="F1143" s="3" t="n">
        <v>0</v>
      </c>
      <c r="G1143" s="3" t="s">
        <v>4338</v>
      </c>
      <c r="H1143" s="3" t="s">
        <v>4339</v>
      </c>
      <c r="I1143" s="9" t="n">
        <f aca="false">(E1143-F1143)*0.018</f>
        <v>4320</v>
      </c>
    </row>
    <row r="1144" customFormat="false" ht="13.5" hidden="false" customHeight="true" outlineLevel="0" collapsed="false">
      <c r="A1144" s="0" t="s">
        <v>4340</v>
      </c>
      <c r="B1144" s="10" t="s">
        <v>4341</v>
      </c>
      <c r="C1144" s="4" t="s">
        <v>4337</v>
      </c>
      <c r="D1144" s="6" t="s">
        <v>3055</v>
      </c>
      <c r="E1144" s="6" t="s">
        <v>904</v>
      </c>
      <c r="F1144" s="6" t="s">
        <v>2040</v>
      </c>
      <c r="I1144" s="0" t="n">
        <v>20000</v>
      </c>
    </row>
    <row r="1145" customFormat="false" ht="13.5" hidden="false" customHeight="true" outlineLevel="0" collapsed="false">
      <c r="A1145" s="0" t="s">
        <v>4342</v>
      </c>
      <c r="B1145" s="5" t="s">
        <v>4343</v>
      </c>
      <c r="C1145" s="4" t="s">
        <v>4344</v>
      </c>
      <c r="D1145" s="6" t="s">
        <v>3055</v>
      </c>
      <c r="E1145" s="8" t="n">
        <v>1810000</v>
      </c>
      <c r="F1145" s="8" t="n">
        <v>800000</v>
      </c>
      <c r="G1145" s="3" t="s">
        <v>4345</v>
      </c>
      <c r="H1145" s="3" t="s">
        <v>4346</v>
      </c>
      <c r="I1145" s="9" t="n">
        <f aca="false">(E1145-F1145)*0.018</f>
        <v>18180</v>
      </c>
    </row>
    <row r="1146" customFormat="false" ht="13.5" hidden="false" customHeight="true" outlineLevel="0" collapsed="false">
      <c r="A1146" s="0" t="s">
        <v>4347</v>
      </c>
      <c r="B1146" s="5" t="s">
        <v>4348</v>
      </c>
      <c r="C1146" s="4" t="s">
        <v>4349</v>
      </c>
      <c r="D1146" s="6" t="s">
        <v>3055</v>
      </c>
      <c r="E1146" s="8" t="n">
        <v>70000</v>
      </c>
      <c r="F1146" s="3" t="n">
        <v>0</v>
      </c>
      <c r="G1146" s="3" t="s">
        <v>4350</v>
      </c>
      <c r="H1146" s="3" t="s">
        <v>4351</v>
      </c>
      <c r="I1146" s="9" t="n">
        <f aca="false">(E1146-F1146)*0.018</f>
        <v>1260</v>
      </c>
    </row>
    <row r="1147" customFormat="false" ht="13.5" hidden="false" customHeight="true" outlineLevel="0" collapsed="false">
      <c r="A1147" s="0" t="s">
        <v>4352</v>
      </c>
      <c r="B1147" s="5" t="s">
        <v>4353</v>
      </c>
      <c r="C1147" s="4" t="s">
        <v>4349</v>
      </c>
      <c r="D1147" s="6" t="s">
        <v>3055</v>
      </c>
      <c r="E1147" s="8" t="n">
        <v>80000</v>
      </c>
      <c r="F1147" s="3" t="n">
        <v>0</v>
      </c>
      <c r="G1147" s="3" t="s">
        <v>4354</v>
      </c>
      <c r="H1147" s="3" t="s">
        <v>4351</v>
      </c>
      <c r="I1147" s="9" t="n">
        <f aca="false">(E1147-F1147)*0.018</f>
        <v>1440</v>
      </c>
    </row>
    <row r="1148" customFormat="false" ht="13.5" hidden="false" customHeight="true" outlineLevel="0" collapsed="false">
      <c r="A1148" s="0" t="s">
        <v>4355</v>
      </c>
      <c r="B1148" s="1" t="s">
        <v>4356</v>
      </c>
      <c r="C1148" s="4" t="s">
        <v>4357</v>
      </c>
      <c r="D1148" s="6" t="s">
        <v>3055</v>
      </c>
      <c r="E1148" s="8" t="n">
        <v>138000</v>
      </c>
      <c r="F1148" s="3" t="n">
        <v>0</v>
      </c>
      <c r="G1148" s="3" t="s">
        <v>4358</v>
      </c>
      <c r="H1148" s="3" t="s">
        <v>101</v>
      </c>
      <c r="I1148" s="9" t="n">
        <f aca="false">(E1148-F1148)*0.018</f>
        <v>2484</v>
      </c>
    </row>
    <row r="1149" customFormat="false" ht="13.5" hidden="false" customHeight="true" outlineLevel="0" collapsed="false">
      <c r="A1149" s="0" t="s">
        <v>4359</v>
      </c>
      <c r="B1149" s="1" t="s">
        <v>4360</v>
      </c>
      <c r="C1149" s="4" t="s">
        <v>4361</v>
      </c>
      <c r="D1149" s="6" t="s">
        <v>3055</v>
      </c>
      <c r="E1149" s="8" t="n">
        <v>50000</v>
      </c>
      <c r="F1149" s="3" t="n">
        <v>0</v>
      </c>
      <c r="G1149" s="3" t="s">
        <v>4362</v>
      </c>
      <c r="H1149" s="3" t="s">
        <v>4363</v>
      </c>
      <c r="I1149" s="9" t="n">
        <f aca="false">(E1149-F1149)*0.018</f>
        <v>900</v>
      </c>
    </row>
    <row r="1150" customFormat="false" ht="13.5" hidden="false" customHeight="true" outlineLevel="0" collapsed="false">
      <c r="A1150" s="0" t="s">
        <v>4364</v>
      </c>
      <c r="B1150" s="5" t="s">
        <v>4365</v>
      </c>
      <c r="C1150" s="4" t="s">
        <v>4361</v>
      </c>
      <c r="D1150" s="6" t="s">
        <v>3055</v>
      </c>
      <c r="E1150" s="8" t="n">
        <v>50000</v>
      </c>
      <c r="F1150" s="3" t="n">
        <v>0</v>
      </c>
      <c r="G1150" s="3" t="s">
        <v>4366</v>
      </c>
      <c r="H1150" s="3" t="s">
        <v>4363</v>
      </c>
      <c r="I1150" s="9" t="n">
        <f aca="false">(E1150-F1150)*0.018</f>
        <v>900</v>
      </c>
    </row>
    <row r="1151" customFormat="false" ht="13.5" hidden="false" customHeight="true" outlineLevel="0" collapsed="false">
      <c r="A1151" s="0" t="s">
        <v>4367</v>
      </c>
      <c r="B1151" s="1" t="s">
        <v>4368</v>
      </c>
      <c r="C1151" s="4" t="s">
        <v>4369</v>
      </c>
      <c r="D1151" s="6" t="s">
        <v>3055</v>
      </c>
      <c r="E1151" s="8" t="n">
        <v>30000</v>
      </c>
      <c r="F1151" s="3" t="n">
        <v>0</v>
      </c>
      <c r="G1151" s="3" t="s">
        <v>4370</v>
      </c>
      <c r="H1151" s="3" t="s">
        <v>4371</v>
      </c>
      <c r="I1151" s="9" t="n">
        <f aca="false">(E1151-F1151)*0.018</f>
        <v>540</v>
      </c>
    </row>
    <row r="1152" customFormat="false" ht="13.5" hidden="false" customHeight="true" outlineLevel="0" collapsed="false">
      <c r="A1152" s="0" t="s">
        <v>4372</v>
      </c>
      <c r="B1152" s="5" t="s">
        <v>4373</v>
      </c>
      <c r="C1152" s="4" t="s">
        <v>4374</v>
      </c>
      <c r="D1152" s="6" t="s">
        <v>3055</v>
      </c>
      <c r="E1152" s="8" t="n">
        <v>50000</v>
      </c>
      <c r="F1152" s="3" t="n">
        <v>0</v>
      </c>
      <c r="G1152" s="3" t="s">
        <v>4375</v>
      </c>
      <c r="H1152" s="3" t="s">
        <v>4376</v>
      </c>
      <c r="I1152" s="9" t="n">
        <f aca="false">(E1152-F1152)*0.018</f>
        <v>900</v>
      </c>
    </row>
    <row r="1153" customFormat="false" ht="13.5" hidden="false" customHeight="true" outlineLevel="0" collapsed="false">
      <c r="A1153" s="0" t="s">
        <v>4377</v>
      </c>
      <c r="B1153" s="5" t="s">
        <v>4378</v>
      </c>
      <c r="C1153" s="4" t="s">
        <v>4379</v>
      </c>
      <c r="D1153" s="6" t="s">
        <v>3055</v>
      </c>
      <c r="E1153" s="8" t="n">
        <v>30000</v>
      </c>
      <c r="F1153" s="3" t="n">
        <v>0</v>
      </c>
      <c r="G1153" s="3" t="s">
        <v>4380</v>
      </c>
      <c r="H1153" s="3" t="s">
        <v>4381</v>
      </c>
      <c r="I1153" s="9" t="n">
        <f aca="false">(E1153-F1153)*0.018</f>
        <v>540</v>
      </c>
    </row>
    <row r="1154" customFormat="false" ht="13.5" hidden="false" customHeight="true" outlineLevel="0" collapsed="false">
      <c r="A1154" s="0" t="s">
        <v>4382</v>
      </c>
      <c r="B1154" s="1" t="s">
        <v>4383</v>
      </c>
      <c r="C1154" s="4" t="s">
        <v>4384</v>
      </c>
      <c r="D1154" s="6" t="s">
        <v>3055</v>
      </c>
      <c r="E1154" s="8" t="n">
        <v>150000</v>
      </c>
      <c r="F1154" s="3" t="n">
        <v>0</v>
      </c>
      <c r="G1154" s="3" t="s">
        <v>4385</v>
      </c>
      <c r="H1154" s="3" t="s">
        <v>4386</v>
      </c>
      <c r="I1154" s="9" t="n">
        <f aca="false">(E1154-F1154)*0.018</f>
        <v>2700</v>
      </c>
    </row>
    <row r="1155" customFormat="false" ht="13.5" hidden="false" customHeight="true" outlineLevel="0" collapsed="false">
      <c r="A1155" s="0" t="s">
        <v>4387</v>
      </c>
      <c r="B1155" s="5" t="s">
        <v>4388</v>
      </c>
      <c r="C1155" s="4" t="s">
        <v>2937</v>
      </c>
      <c r="D1155" s="6" t="s">
        <v>3055</v>
      </c>
      <c r="E1155" s="8" t="n">
        <v>100000</v>
      </c>
      <c r="F1155" s="3" t="n">
        <v>0</v>
      </c>
      <c r="G1155" s="3" t="s">
        <v>4389</v>
      </c>
      <c r="H1155" s="3" t="s">
        <v>2939</v>
      </c>
      <c r="I1155" s="9" t="n">
        <f aca="false">(E1155-F1155)*0.018</f>
        <v>1800</v>
      </c>
    </row>
    <row r="1156" customFormat="false" ht="13.5" hidden="false" customHeight="true" outlineLevel="0" collapsed="false">
      <c r="A1156" s="0" t="s">
        <v>4390</v>
      </c>
      <c r="B1156" s="5" t="s">
        <v>3457</v>
      </c>
      <c r="C1156" s="4" t="s">
        <v>4391</v>
      </c>
      <c r="D1156" s="6" t="s">
        <v>3055</v>
      </c>
      <c r="E1156" s="8" t="n">
        <v>50000</v>
      </c>
      <c r="F1156" s="3" t="n">
        <v>0</v>
      </c>
      <c r="G1156" s="3" t="s">
        <v>4392</v>
      </c>
      <c r="H1156" s="3" t="s">
        <v>4393</v>
      </c>
      <c r="I1156" s="9" t="n">
        <f aca="false">(E1156-F1156)*0.018</f>
        <v>900</v>
      </c>
    </row>
    <row r="1157" customFormat="false" ht="13.5" hidden="false" customHeight="true" outlineLevel="0" collapsed="false">
      <c r="A1157" s="0" t="s">
        <v>4394</v>
      </c>
      <c r="B1157" s="5" t="s">
        <v>4395</v>
      </c>
      <c r="C1157" s="4" t="s">
        <v>4396</v>
      </c>
      <c r="D1157" s="6" t="s">
        <v>3055</v>
      </c>
      <c r="E1157" s="8" t="n">
        <v>10000</v>
      </c>
      <c r="F1157" s="3" t="n">
        <v>0</v>
      </c>
      <c r="G1157" s="3" t="s">
        <v>4397</v>
      </c>
      <c r="H1157" s="3" t="s">
        <v>4398</v>
      </c>
      <c r="I1157" s="9" t="n">
        <f aca="false">(E1157-F1157)*0.018</f>
        <v>180</v>
      </c>
    </row>
    <row r="1158" customFormat="false" ht="13.5" hidden="false" customHeight="true" outlineLevel="0" collapsed="false">
      <c r="A1158" s="0" t="s">
        <v>4399</v>
      </c>
      <c r="B1158" s="5" t="s">
        <v>4400</v>
      </c>
      <c r="C1158" s="4" t="s">
        <v>4401</v>
      </c>
      <c r="D1158" s="6" t="s">
        <v>3055</v>
      </c>
      <c r="E1158" s="8" t="n">
        <v>30400</v>
      </c>
      <c r="F1158" s="3" t="n">
        <v>0</v>
      </c>
      <c r="G1158" s="3" t="s">
        <v>4402</v>
      </c>
      <c r="H1158" s="3" t="s">
        <v>4403</v>
      </c>
      <c r="I1158" s="9" t="n">
        <f aca="false">(E1158-F1158)*0.018</f>
        <v>547.2</v>
      </c>
    </row>
    <row r="1159" customFormat="false" ht="13.5" hidden="false" customHeight="true" outlineLevel="0" collapsed="false">
      <c r="A1159" s="0" t="s">
        <v>4404</v>
      </c>
      <c r="B1159" s="5" t="s">
        <v>4405</v>
      </c>
      <c r="C1159" s="4" t="s">
        <v>4406</v>
      </c>
      <c r="D1159" s="6" t="s">
        <v>3055</v>
      </c>
      <c r="E1159" s="8" t="n">
        <v>100000</v>
      </c>
      <c r="F1159" s="3" t="n">
        <v>0</v>
      </c>
      <c r="G1159" s="3" t="s">
        <v>4407</v>
      </c>
      <c r="H1159" s="3" t="s">
        <v>4408</v>
      </c>
      <c r="I1159" s="9" t="n">
        <f aca="false">(E1159-F1159)*0.018</f>
        <v>1800</v>
      </c>
    </row>
    <row r="1160" customFormat="false" ht="13.5" hidden="false" customHeight="true" outlineLevel="0" collapsed="false">
      <c r="A1160" s="0" t="s">
        <v>4409</v>
      </c>
      <c r="B1160" s="5" t="s">
        <v>4410</v>
      </c>
      <c r="C1160" s="4" t="s">
        <v>4411</v>
      </c>
      <c r="D1160" s="6" t="s">
        <v>3055</v>
      </c>
      <c r="E1160" s="8" t="n">
        <v>10000</v>
      </c>
      <c r="F1160" s="3" t="n">
        <v>0</v>
      </c>
      <c r="G1160" s="3" t="s">
        <v>4412</v>
      </c>
      <c r="H1160" s="3" t="s">
        <v>4413</v>
      </c>
      <c r="I1160" s="9" t="n">
        <f aca="false">(E1160-F1160)*0.018</f>
        <v>180</v>
      </c>
    </row>
    <row r="1161" customFormat="false" ht="13.5" hidden="false" customHeight="true" outlineLevel="0" collapsed="false">
      <c r="A1161" s="0" t="s">
        <v>4414</v>
      </c>
      <c r="B1161" s="1" t="s">
        <v>4415</v>
      </c>
      <c r="C1161" s="4" t="s">
        <v>4416</v>
      </c>
      <c r="D1161" s="6" t="s">
        <v>3055</v>
      </c>
      <c r="E1161" s="8" t="n">
        <v>64000</v>
      </c>
      <c r="F1161" s="3" t="n">
        <v>0</v>
      </c>
      <c r="G1161" s="3" t="s">
        <v>4417</v>
      </c>
      <c r="H1161" s="3" t="s">
        <v>4418</v>
      </c>
      <c r="I1161" s="9" t="n">
        <f aca="false">(E1161-F1161)*0.018</f>
        <v>1152</v>
      </c>
    </row>
    <row r="1162" customFormat="false" ht="13.5" hidden="false" customHeight="true" outlineLevel="0" collapsed="false">
      <c r="A1162" s="0" t="s">
        <v>4419</v>
      </c>
      <c r="B1162" s="1" t="s">
        <v>4420</v>
      </c>
      <c r="C1162" s="4" t="s">
        <v>4421</v>
      </c>
      <c r="D1162" s="6" t="s">
        <v>3055</v>
      </c>
      <c r="E1162" s="8" t="n">
        <v>156000</v>
      </c>
      <c r="F1162" s="3" t="n">
        <v>0</v>
      </c>
      <c r="G1162" s="3" t="s">
        <v>4422</v>
      </c>
      <c r="H1162" s="3" t="s">
        <v>4423</v>
      </c>
      <c r="I1162" s="9" t="n">
        <f aca="false">(E1162-F1162)*0.018</f>
        <v>2808</v>
      </c>
    </row>
    <row r="1163" customFormat="false" ht="13.5" hidden="false" customHeight="true" outlineLevel="0" collapsed="false">
      <c r="A1163" s="0" t="s">
        <v>4424</v>
      </c>
      <c r="B1163" s="1" t="s">
        <v>4420</v>
      </c>
      <c r="C1163" s="4" t="s">
        <v>4421</v>
      </c>
      <c r="D1163" s="6" t="s">
        <v>3055</v>
      </c>
      <c r="E1163" s="8" t="n">
        <v>390000</v>
      </c>
      <c r="F1163" s="3" t="n">
        <v>0</v>
      </c>
      <c r="G1163" s="3" t="s">
        <v>4422</v>
      </c>
      <c r="H1163" s="3" t="s">
        <v>4423</v>
      </c>
      <c r="I1163" s="9" t="n">
        <f aca="false">(E1163-F1163)*0.018</f>
        <v>7020</v>
      </c>
    </row>
    <row r="1164" customFormat="false" ht="13.5" hidden="false" customHeight="true" outlineLevel="0" collapsed="false">
      <c r="A1164" s="0" t="s">
        <v>4425</v>
      </c>
      <c r="B1164" s="5" t="s">
        <v>4426</v>
      </c>
      <c r="C1164" s="4" t="s">
        <v>4421</v>
      </c>
      <c r="D1164" s="6" t="s">
        <v>3055</v>
      </c>
      <c r="E1164" s="8" t="n">
        <v>840000</v>
      </c>
      <c r="F1164" s="3" t="n">
        <v>0</v>
      </c>
      <c r="G1164" s="3" t="s">
        <v>4427</v>
      </c>
      <c r="H1164" s="3" t="s">
        <v>4423</v>
      </c>
      <c r="I1164" s="9" t="n">
        <f aca="false">(E1164-F1164)*0.018</f>
        <v>15120</v>
      </c>
    </row>
    <row r="1165" customFormat="false" ht="13.5" hidden="false" customHeight="true" outlineLevel="0" collapsed="false">
      <c r="A1165" s="0" t="s">
        <v>4428</v>
      </c>
      <c r="B1165" s="5" t="s">
        <v>4429</v>
      </c>
      <c r="C1165" s="4" t="s">
        <v>4430</v>
      </c>
      <c r="D1165" s="6" t="s">
        <v>3055</v>
      </c>
      <c r="E1165" s="8" t="n">
        <v>50000</v>
      </c>
      <c r="F1165" s="3" t="n">
        <v>0</v>
      </c>
      <c r="G1165" s="3" t="s">
        <v>4431</v>
      </c>
      <c r="H1165" s="3" t="s">
        <v>4432</v>
      </c>
      <c r="I1165" s="9" t="n">
        <f aca="false">(E1165-F1165)*0.018</f>
        <v>900</v>
      </c>
    </row>
    <row r="1166" customFormat="false" ht="13.5" hidden="false" customHeight="true" outlineLevel="0" collapsed="false">
      <c r="A1166" s="0" t="s">
        <v>4433</v>
      </c>
      <c r="B1166" s="5" t="s">
        <v>4434</v>
      </c>
      <c r="C1166" s="4" t="s">
        <v>4435</v>
      </c>
      <c r="D1166" s="6" t="s">
        <v>3055</v>
      </c>
      <c r="E1166" s="8" t="n">
        <v>10000</v>
      </c>
      <c r="F1166" s="3" t="n">
        <v>0</v>
      </c>
      <c r="G1166" s="3" t="s">
        <v>4436</v>
      </c>
      <c r="H1166" s="3" t="s">
        <v>4437</v>
      </c>
      <c r="I1166" s="9" t="n">
        <f aca="false">(E1166-F1166)*0.018</f>
        <v>180</v>
      </c>
    </row>
    <row r="1167" customFormat="false" ht="13.5" hidden="false" customHeight="true" outlineLevel="0" collapsed="false">
      <c r="A1167" s="0" t="s">
        <v>4438</v>
      </c>
      <c r="B1167" s="5" t="s">
        <v>4439</v>
      </c>
      <c r="C1167" s="4" t="s">
        <v>4435</v>
      </c>
      <c r="D1167" s="6" t="s">
        <v>3055</v>
      </c>
      <c r="E1167" s="8" t="n">
        <v>32000</v>
      </c>
      <c r="F1167" s="3" t="n">
        <v>0</v>
      </c>
      <c r="G1167" s="3" t="s">
        <v>4440</v>
      </c>
      <c r="H1167" s="3" t="s">
        <v>4437</v>
      </c>
      <c r="I1167" s="9" t="n">
        <f aca="false">(E1167-F1167)*0.018</f>
        <v>576</v>
      </c>
    </row>
    <row r="1168" customFormat="false" ht="13.5" hidden="false" customHeight="true" outlineLevel="0" collapsed="false">
      <c r="A1168" s="0" t="s">
        <v>4441</v>
      </c>
      <c r="B1168" s="5" t="s">
        <v>4442</v>
      </c>
      <c r="C1168" s="4" t="s">
        <v>4443</v>
      </c>
      <c r="D1168" s="6" t="s">
        <v>3055</v>
      </c>
      <c r="E1168" s="8" t="n">
        <v>40000</v>
      </c>
      <c r="F1168" s="3" t="n">
        <v>0</v>
      </c>
      <c r="G1168" s="3" t="s">
        <v>4444</v>
      </c>
      <c r="H1168" s="3" t="s">
        <v>4445</v>
      </c>
      <c r="I1168" s="9" t="n">
        <f aca="false">(E1168-F1168)*0.018</f>
        <v>720</v>
      </c>
    </row>
    <row r="1169" customFormat="false" ht="13.5" hidden="false" customHeight="true" outlineLevel="0" collapsed="false">
      <c r="A1169" s="0" t="s">
        <v>4446</v>
      </c>
      <c r="B1169" s="1" t="s">
        <v>4447</v>
      </c>
      <c r="C1169" s="4" t="s">
        <v>4443</v>
      </c>
      <c r="D1169" s="6" t="s">
        <v>3055</v>
      </c>
      <c r="E1169" s="8" t="n">
        <v>20000</v>
      </c>
      <c r="F1169" s="3" t="n">
        <v>0</v>
      </c>
      <c r="G1169" s="3" t="s">
        <v>4448</v>
      </c>
      <c r="H1169" s="3" t="s">
        <v>4445</v>
      </c>
      <c r="I1169" s="9" t="n">
        <f aca="false">(E1169-F1169)*0.018</f>
        <v>360</v>
      </c>
    </row>
    <row r="1170" customFormat="false" ht="13.5" hidden="false" customHeight="true" outlineLevel="0" collapsed="false">
      <c r="A1170" s="0" t="s">
        <v>4449</v>
      </c>
      <c r="B1170" s="1" t="s">
        <v>4450</v>
      </c>
      <c r="C1170" s="4" t="s">
        <v>4451</v>
      </c>
      <c r="D1170" s="6" t="s">
        <v>3055</v>
      </c>
      <c r="E1170" s="8" t="n">
        <v>80000</v>
      </c>
      <c r="F1170" s="3" t="n">
        <v>0</v>
      </c>
      <c r="G1170" s="3" t="s">
        <v>4452</v>
      </c>
      <c r="H1170" s="3" t="s">
        <v>4453</v>
      </c>
      <c r="I1170" s="9" t="n">
        <f aca="false">(E1170-F1170)*0.018</f>
        <v>1440</v>
      </c>
    </row>
    <row r="1171" customFormat="false" ht="13.5" hidden="false" customHeight="true" outlineLevel="0" collapsed="false">
      <c r="A1171" s="0" t="s">
        <v>4454</v>
      </c>
      <c r="B1171" s="5" t="s">
        <v>4455</v>
      </c>
      <c r="C1171" s="4" t="s">
        <v>4456</v>
      </c>
      <c r="D1171" s="6" t="s">
        <v>3055</v>
      </c>
      <c r="E1171" s="8" t="n">
        <v>50000</v>
      </c>
      <c r="F1171" s="3" t="n">
        <v>0</v>
      </c>
      <c r="G1171" s="3" t="s">
        <v>4457</v>
      </c>
      <c r="H1171" s="3" t="s">
        <v>4458</v>
      </c>
      <c r="I1171" s="9" t="n">
        <f aca="false">(E1171-F1171)*0.018</f>
        <v>900</v>
      </c>
    </row>
    <row r="1172" customFormat="false" ht="13.5" hidden="false" customHeight="true" outlineLevel="0" collapsed="false">
      <c r="A1172" s="0" t="s">
        <v>4459</v>
      </c>
      <c r="B1172" s="5" t="s">
        <v>4460</v>
      </c>
      <c r="C1172" s="4" t="s">
        <v>4461</v>
      </c>
      <c r="D1172" s="6" t="s">
        <v>3055</v>
      </c>
      <c r="E1172" s="8" t="n">
        <v>10000</v>
      </c>
      <c r="F1172" s="3" t="n">
        <v>0</v>
      </c>
      <c r="G1172" s="3" t="s">
        <v>4462</v>
      </c>
      <c r="H1172" s="3" t="s">
        <v>4463</v>
      </c>
      <c r="I1172" s="9" t="n">
        <f aca="false">(E1172-F1172)*0.018</f>
        <v>180</v>
      </c>
    </row>
    <row r="1173" customFormat="false" ht="13.5" hidden="false" customHeight="true" outlineLevel="0" collapsed="false">
      <c r="A1173" s="0" t="s">
        <v>4464</v>
      </c>
      <c r="B1173" s="5" t="s">
        <v>4465</v>
      </c>
      <c r="C1173" s="4" t="s">
        <v>4466</v>
      </c>
      <c r="D1173" s="6" t="s">
        <v>3055</v>
      </c>
      <c r="E1173" s="8" t="n">
        <v>60000</v>
      </c>
      <c r="F1173" s="3" t="n">
        <v>0</v>
      </c>
      <c r="G1173" s="3" t="s">
        <v>4467</v>
      </c>
      <c r="H1173" s="3" t="s">
        <v>4468</v>
      </c>
      <c r="I1173" s="9" t="n">
        <f aca="false">(E1173-F1173)*0.018</f>
        <v>1080</v>
      </c>
    </row>
    <row r="1174" customFormat="false" ht="13.5" hidden="false" customHeight="true" outlineLevel="0" collapsed="false">
      <c r="A1174" s="0" t="s">
        <v>4469</v>
      </c>
      <c r="B1174" s="5" t="s">
        <v>4470</v>
      </c>
      <c r="C1174" s="4" t="s">
        <v>4471</v>
      </c>
      <c r="D1174" s="6" t="s">
        <v>3055</v>
      </c>
      <c r="E1174" s="8" t="n">
        <v>32000</v>
      </c>
      <c r="F1174" s="3" t="n">
        <v>0</v>
      </c>
      <c r="G1174" s="3" t="s">
        <v>4472</v>
      </c>
      <c r="H1174" s="3" t="s">
        <v>4473</v>
      </c>
      <c r="I1174" s="9" t="n">
        <f aca="false">(E1174-F1174)*0.018</f>
        <v>576</v>
      </c>
    </row>
    <row r="1175" customFormat="false" ht="13.5" hidden="false" customHeight="true" outlineLevel="0" collapsed="false">
      <c r="A1175" s="0" t="s">
        <v>4474</v>
      </c>
      <c r="B1175" s="5" t="s">
        <v>4475</v>
      </c>
      <c r="C1175" s="4" t="s">
        <v>4471</v>
      </c>
      <c r="D1175" s="6" t="s">
        <v>3055</v>
      </c>
      <c r="E1175" s="8" t="n">
        <v>70000</v>
      </c>
      <c r="F1175" s="3" t="n">
        <v>0</v>
      </c>
      <c r="G1175" s="3" t="s">
        <v>4476</v>
      </c>
      <c r="H1175" s="3" t="s">
        <v>4473</v>
      </c>
      <c r="I1175" s="9" t="n">
        <f aca="false">(E1175-F1175)*0.018</f>
        <v>1260</v>
      </c>
    </row>
    <row r="1176" customFormat="false" ht="13.5" hidden="false" customHeight="true" outlineLevel="0" collapsed="false">
      <c r="A1176" s="0" t="s">
        <v>4477</v>
      </c>
      <c r="B1176" s="5" t="s">
        <v>4478</v>
      </c>
      <c r="C1176" s="4" t="s">
        <v>4479</v>
      </c>
      <c r="D1176" s="6" t="s">
        <v>3055</v>
      </c>
      <c r="E1176" s="8" t="n">
        <v>100000</v>
      </c>
      <c r="F1176" s="3" t="n">
        <v>0</v>
      </c>
      <c r="G1176" s="3" t="s">
        <v>4480</v>
      </c>
      <c r="H1176" s="3" t="s">
        <v>4481</v>
      </c>
      <c r="I1176" s="9" t="n">
        <f aca="false">(E1176-F1176)*0.018</f>
        <v>1800</v>
      </c>
    </row>
    <row r="1177" customFormat="false" ht="13.5" hidden="false" customHeight="true" outlineLevel="0" collapsed="false">
      <c r="A1177" s="0" t="s">
        <v>4482</v>
      </c>
      <c r="B1177" s="5" t="s">
        <v>4483</v>
      </c>
      <c r="C1177" s="4" t="s">
        <v>4484</v>
      </c>
      <c r="D1177" s="6" t="s">
        <v>3055</v>
      </c>
      <c r="E1177" s="8" t="n">
        <v>300000</v>
      </c>
      <c r="F1177" s="3" t="n">
        <v>0</v>
      </c>
      <c r="G1177" s="3" t="s">
        <v>4485</v>
      </c>
      <c r="H1177" s="3" t="s">
        <v>4486</v>
      </c>
      <c r="I1177" s="9" t="n">
        <f aca="false">(E1177-F1177)*0.018</f>
        <v>5400</v>
      </c>
    </row>
    <row r="1178" customFormat="false" ht="13.5" hidden="false" customHeight="true" outlineLevel="0" collapsed="false">
      <c r="A1178" s="0" t="s">
        <v>4487</v>
      </c>
      <c r="B1178" s="5" t="s">
        <v>4488</v>
      </c>
      <c r="C1178" s="4" t="s">
        <v>4489</v>
      </c>
      <c r="D1178" s="6" t="s">
        <v>3055</v>
      </c>
      <c r="E1178" s="8" t="n">
        <v>240000</v>
      </c>
      <c r="F1178" s="3" t="n">
        <v>0</v>
      </c>
      <c r="G1178" s="3" t="s">
        <v>4490</v>
      </c>
      <c r="H1178" s="3" t="s">
        <v>4491</v>
      </c>
      <c r="I1178" s="9" t="n">
        <f aca="false">(E1178-F1178)*0.018</f>
        <v>4320</v>
      </c>
    </row>
    <row r="1179" customFormat="false" ht="13.5" hidden="false" customHeight="true" outlineLevel="0" collapsed="false">
      <c r="A1179" s="0" t="s">
        <v>4492</v>
      </c>
      <c r="B1179" s="5" t="s">
        <v>4493</v>
      </c>
      <c r="C1179" s="4" t="s">
        <v>4494</v>
      </c>
      <c r="D1179" s="6" t="s">
        <v>3055</v>
      </c>
      <c r="E1179" s="8" t="n">
        <v>50000</v>
      </c>
      <c r="F1179" s="3" t="n">
        <v>0</v>
      </c>
      <c r="G1179" s="3" t="s">
        <v>4495</v>
      </c>
      <c r="H1179" s="3" t="s">
        <v>4496</v>
      </c>
      <c r="I1179" s="9" t="n">
        <f aca="false">(E1179-F1179)*0.018</f>
        <v>900</v>
      </c>
    </row>
    <row r="1180" customFormat="false" ht="13.5" hidden="false" customHeight="true" outlineLevel="0" collapsed="false">
      <c r="A1180" s="0" t="s">
        <v>4497</v>
      </c>
      <c r="B1180" s="5" t="s">
        <v>4498</v>
      </c>
      <c r="C1180" s="4" t="s">
        <v>4499</v>
      </c>
      <c r="D1180" s="6" t="s">
        <v>3055</v>
      </c>
      <c r="E1180" s="8" t="n">
        <v>36000</v>
      </c>
      <c r="F1180" s="3" t="n">
        <v>0</v>
      </c>
      <c r="G1180" s="3" t="s">
        <v>4500</v>
      </c>
      <c r="H1180" s="3" t="s">
        <v>4501</v>
      </c>
      <c r="I1180" s="9" t="n">
        <f aca="false">(E1180-F1180)*0.018</f>
        <v>648</v>
      </c>
    </row>
    <row r="1181" customFormat="false" ht="13.5" hidden="false" customHeight="true" outlineLevel="0" collapsed="false">
      <c r="A1181" s="0" t="s">
        <v>4502</v>
      </c>
      <c r="B1181" s="5" t="s">
        <v>4498</v>
      </c>
      <c r="C1181" s="4" t="s">
        <v>4499</v>
      </c>
      <c r="D1181" s="6" t="s">
        <v>3055</v>
      </c>
      <c r="E1181" s="8" t="n">
        <v>36000</v>
      </c>
      <c r="F1181" s="3" t="n">
        <v>0</v>
      </c>
      <c r="G1181" s="3" t="s">
        <v>4500</v>
      </c>
      <c r="H1181" s="3" t="s">
        <v>4501</v>
      </c>
      <c r="I1181" s="9" t="n">
        <f aca="false">(E1181-F1181)*0.018</f>
        <v>648</v>
      </c>
    </row>
    <row r="1182" customFormat="false" ht="13.5" hidden="false" customHeight="true" outlineLevel="0" collapsed="false">
      <c r="A1182" s="0" t="s">
        <v>4503</v>
      </c>
      <c r="B1182" s="5" t="s">
        <v>4504</v>
      </c>
      <c r="C1182" s="4" t="s">
        <v>4505</v>
      </c>
      <c r="D1182" s="6" t="s">
        <v>3055</v>
      </c>
      <c r="E1182" s="8" t="n">
        <v>46500</v>
      </c>
      <c r="F1182" s="3" t="n">
        <v>0</v>
      </c>
      <c r="G1182" s="3" t="s">
        <v>4506</v>
      </c>
      <c r="H1182" s="3" t="s">
        <v>4507</v>
      </c>
      <c r="I1182" s="9" t="n">
        <f aca="false">(E1182-F1182)*0.018</f>
        <v>837</v>
      </c>
    </row>
    <row r="1183" customFormat="false" ht="13.5" hidden="false" customHeight="true" outlineLevel="0" collapsed="false">
      <c r="A1183" s="0" t="s">
        <v>4508</v>
      </c>
      <c r="B1183" s="5" t="s">
        <v>4509</v>
      </c>
      <c r="C1183" s="4" t="s">
        <v>4505</v>
      </c>
      <c r="D1183" s="6" t="s">
        <v>3055</v>
      </c>
      <c r="E1183" s="8" t="n">
        <v>5000</v>
      </c>
      <c r="F1183" s="3" t="n">
        <v>0</v>
      </c>
      <c r="G1183" s="3" t="s">
        <v>4510</v>
      </c>
      <c r="H1183" s="3" t="s">
        <v>4507</v>
      </c>
      <c r="I1183" s="9" t="n">
        <f aca="false">(E1183-F1183)*0.018</f>
        <v>90</v>
      </c>
    </row>
    <row r="1184" customFormat="false" ht="13.5" hidden="false" customHeight="true" outlineLevel="0" collapsed="false">
      <c r="A1184" s="0" t="s">
        <v>4511</v>
      </c>
      <c r="B1184" s="5" t="s">
        <v>4512</v>
      </c>
      <c r="C1184" s="4" t="s">
        <v>4513</v>
      </c>
      <c r="D1184" s="6" t="s">
        <v>3055</v>
      </c>
      <c r="E1184" s="8" t="n">
        <v>20000</v>
      </c>
      <c r="F1184" s="3" t="n">
        <v>0</v>
      </c>
      <c r="G1184" s="3" t="s">
        <v>4514</v>
      </c>
      <c r="H1184" s="3" t="s">
        <v>4515</v>
      </c>
      <c r="I1184" s="9" t="n">
        <f aca="false">(E1184-F1184)*0.018</f>
        <v>360</v>
      </c>
    </row>
    <row r="1185" customFormat="false" ht="13.5" hidden="false" customHeight="true" outlineLevel="0" collapsed="false">
      <c r="A1185" s="0" t="s">
        <v>4516</v>
      </c>
      <c r="B1185" s="1" t="s">
        <v>4517</v>
      </c>
      <c r="C1185" s="4" t="s">
        <v>4518</v>
      </c>
      <c r="D1185" s="6" t="s">
        <v>3055</v>
      </c>
      <c r="E1185" s="8" t="n">
        <v>40000</v>
      </c>
      <c r="F1185" s="3" t="n">
        <v>0</v>
      </c>
      <c r="G1185" s="3" t="s">
        <v>4519</v>
      </c>
      <c r="H1185" s="3" t="s">
        <v>4520</v>
      </c>
      <c r="I1185" s="9" t="n">
        <f aca="false">(E1185-F1185)*0.018</f>
        <v>720</v>
      </c>
    </row>
    <row r="1186" customFormat="false" ht="13.5" hidden="false" customHeight="true" outlineLevel="0" collapsed="false">
      <c r="A1186" s="0" t="s">
        <v>4521</v>
      </c>
      <c r="B1186" s="5" t="s">
        <v>4522</v>
      </c>
      <c r="C1186" s="4" t="s">
        <v>4523</v>
      </c>
      <c r="D1186" s="6" t="s">
        <v>3055</v>
      </c>
      <c r="E1186" s="8" t="n">
        <v>440000</v>
      </c>
      <c r="F1186" s="3" t="n">
        <v>0</v>
      </c>
      <c r="G1186" s="3" t="s">
        <v>4524</v>
      </c>
      <c r="H1186" s="3" t="s">
        <v>4525</v>
      </c>
      <c r="I1186" s="9" t="n">
        <f aca="false">(E1186-F1186)*0.018</f>
        <v>7920</v>
      </c>
    </row>
    <row r="1187" customFormat="false" ht="13.5" hidden="false" customHeight="true" outlineLevel="0" collapsed="false">
      <c r="A1187" s="0" t="s">
        <v>4526</v>
      </c>
      <c r="B1187" s="1" t="s">
        <v>4527</v>
      </c>
      <c r="C1187" s="4" t="s">
        <v>4528</v>
      </c>
      <c r="D1187" s="6" t="s">
        <v>3055</v>
      </c>
      <c r="E1187" s="8" t="n">
        <v>70000</v>
      </c>
      <c r="F1187" s="3" t="n">
        <v>0</v>
      </c>
      <c r="G1187" s="3" t="s">
        <v>4529</v>
      </c>
      <c r="H1187" s="3" t="s">
        <v>4530</v>
      </c>
      <c r="I1187" s="9" t="n">
        <f aca="false">(E1187-F1187)*0.018</f>
        <v>1260</v>
      </c>
    </row>
    <row r="1188" customFormat="false" ht="13.5" hidden="false" customHeight="true" outlineLevel="0" collapsed="false">
      <c r="A1188" s="0" t="s">
        <v>4531</v>
      </c>
      <c r="B1188" s="5" t="s">
        <v>4532</v>
      </c>
      <c r="C1188" s="4" t="s">
        <v>4533</v>
      </c>
      <c r="D1188" s="6" t="s">
        <v>3055</v>
      </c>
      <c r="E1188" s="8" t="n">
        <v>60000</v>
      </c>
      <c r="F1188" s="3" t="n">
        <v>0</v>
      </c>
      <c r="G1188" s="3" t="s">
        <v>4534</v>
      </c>
      <c r="H1188" s="3" t="s">
        <v>4535</v>
      </c>
      <c r="I1188" s="9" t="n">
        <f aca="false">(E1188-F1188)*0.018</f>
        <v>1080</v>
      </c>
    </row>
    <row r="1189" customFormat="false" ht="13.5" hidden="false" customHeight="true" outlineLevel="0" collapsed="false">
      <c r="A1189" s="0" t="s">
        <v>4536</v>
      </c>
      <c r="B1189" s="1" t="s">
        <v>4537</v>
      </c>
      <c r="C1189" s="4" t="s">
        <v>4538</v>
      </c>
      <c r="D1189" s="6" t="s">
        <v>3055</v>
      </c>
      <c r="E1189" s="8" t="n">
        <v>100000</v>
      </c>
      <c r="F1189" s="3" t="n">
        <v>0</v>
      </c>
      <c r="G1189" s="3" t="s">
        <v>4539</v>
      </c>
      <c r="H1189" s="3" t="s">
        <v>4540</v>
      </c>
      <c r="I1189" s="9" t="n">
        <f aca="false">(E1189-F1189)*0.018</f>
        <v>1800</v>
      </c>
    </row>
    <row r="1190" customFormat="false" ht="13.5" hidden="false" customHeight="true" outlineLevel="0" collapsed="false">
      <c r="A1190" s="0" t="s">
        <v>4541</v>
      </c>
      <c r="B1190" s="5" t="s">
        <v>4542</v>
      </c>
      <c r="C1190" s="4" t="s">
        <v>4543</v>
      </c>
      <c r="D1190" s="6" t="s">
        <v>3055</v>
      </c>
      <c r="E1190" s="8" t="n">
        <v>50000</v>
      </c>
      <c r="F1190" s="3" t="n">
        <v>0</v>
      </c>
      <c r="G1190" s="3" t="s">
        <v>4544</v>
      </c>
      <c r="H1190" s="3" t="s">
        <v>4545</v>
      </c>
      <c r="I1190" s="9" t="n">
        <f aca="false">(E1190-F1190)*0.018</f>
        <v>900</v>
      </c>
    </row>
    <row r="1191" customFormat="false" ht="13.5" hidden="false" customHeight="true" outlineLevel="0" collapsed="false">
      <c r="A1191" s="0" t="s">
        <v>4546</v>
      </c>
      <c r="B1191" s="5" t="s">
        <v>4547</v>
      </c>
      <c r="C1191" s="4" t="s">
        <v>4548</v>
      </c>
      <c r="D1191" s="6" t="s">
        <v>3055</v>
      </c>
      <c r="E1191" s="8" t="n">
        <v>4500</v>
      </c>
      <c r="F1191" s="3" t="n">
        <v>0</v>
      </c>
      <c r="G1191" s="3" t="s">
        <v>4549</v>
      </c>
      <c r="H1191" s="3" t="s">
        <v>4550</v>
      </c>
      <c r="I1191" s="9" t="n">
        <f aca="false">(E1191-F1191)*0.018</f>
        <v>81</v>
      </c>
    </row>
    <row r="1192" customFormat="false" ht="13.5" hidden="false" customHeight="true" outlineLevel="0" collapsed="false">
      <c r="A1192" s="0" t="s">
        <v>4551</v>
      </c>
      <c r="B1192" s="10" t="s">
        <v>4552</v>
      </c>
      <c r="C1192" s="4" t="s">
        <v>4553</v>
      </c>
      <c r="D1192" s="6" t="s">
        <v>4554</v>
      </c>
      <c r="E1192" s="6" t="s">
        <v>904</v>
      </c>
      <c r="F1192" s="6" t="s">
        <v>905</v>
      </c>
      <c r="I1192" s="0" t="n">
        <v>50000</v>
      </c>
    </row>
    <row r="1193" customFormat="false" ht="13.5" hidden="false" customHeight="true" outlineLevel="0" collapsed="false">
      <c r="A1193" s="0" t="s">
        <v>4555</v>
      </c>
      <c r="B1193" s="5" t="s">
        <v>4556</v>
      </c>
      <c r="C1193" s="4" t="s">
        <v>4557</v>
      </c>
      <c r="D1193" s="6" t="s">
        <v>4558</v>
      </c>
      <c r="E1193" s="8" t="n">
        <v>200000</v>
      </c>
      <c r="F1193" s="3" t="n">
        <v>0</v>
      </c>
      <c r="G1193" s="3" t="s">
        <v>4559</v>
      </c>
      <c r="H1193" s="3" t="s">
        <v>4560</v>
      </c>
      <c r="I1193" s="9" t="n">
        <f aca="false">(E1193-F1193)*0.018</f>
        <v>3600</v>
      </c>
    </row>
    <row r="1194" customFormat="false" ht="13.5" hidden="false" customHeight="true" outlineLevel="0" collapsed="false">
      <c r="A1194" s="0" t="s">
        <v>4561</v>
      </c>
      <c r="B1194" s="5" t="s">
        <v>4562</v>
      </c>
      <c r="C1194" s="4" t="s">
        <v>4557</v>
      </c>
      <c r="D1194" s="6" t="s">
        <v>4558</v>
      </c>
      <c r="E1194" s="8" t="n">
        <v>500000</v>
      </c>
      <c r="F1194" s="3" t="n">
        <v>0</v>
      </c>
      <c r="G1194" s="3" t="s">
        <v>4563</v>
      </c>
      <c r="H1194" s="3" t="s">
        <v>4560</v>
      </c>
      <c r="I1194" s="9" t="n">
        <f aca="false">(E1194-F1194)*0.018</f>
        <v>9000</v>
      </c>
    </row>
    <row r="1195" customFormat="false" ht="13.5" hidden="false" customHeight="true" outlineLevel="0" collapsed="false">
      <c r="A1195" s="0" t="s">
        <v>4564</v>
      </c>
      <c r="B1195" s="5" t="s">
        <v>4565</v>
      </c>
      <c r="C1195" s="4" t="s">
        <v>4557</v>
      </c>
      <c r="D1195" s="6" t="s">
        <v>4558</v>
      </c>
      <c r="E1195" s="8" t="n">
        <v>455000</v>
      </c>
      <c r="F1195" s="3" t="n">
        <v>0</v>
      </c>
      <c r="G1195" s="3" t="s">
        <v>4566</v>
      </c>
      <c r="H1195" s="3" t="s">
        <v>4560</v>
      </c>
      <c r="I1195" s="9" t="n">
        <f aca="false">(E1195-F1195)*0.018</f>
        <v>8190</v>
      </c>
    </row>
    <row r="1196" customFormat="false" ht="13.5" hidden="false" customHeight="true" outlineLevel="0" collapsed="false">
      <c r="A1196" s="0" t="s">
        <v>4567</v>
      </c>
      <c r="B1196" s="5" t="s">
        <v>4565</v>
      </c>
      <c r="C1196" s="4" t="s">
        <v>4557</v>
      </c>
      <c r="D1196" s="6" t="s">
        <v>4558</v>
      </c>
      <c r="E1196" s="8" t="n">
        <v>182000</v>
      </c>
      <c r="F1196" s="3" t="n">
        <v>0</v>
      </c>
      <c r="G1196" s="3" t="s">
        <v>4566</v>
      </c>
      <c r="H1196" s="3" t="s">
        <v>4560</v>
      </c>
      <c r="I1196" s="9" t="n">
        <f aca="false">(E1196-F1196)*0.018</f>
        <v>3276</v>
      </c>
    </row>
    <row r="1197" customFormat="false" ht="13.5" hidden="false" customHeight="true" outlineLevel="0" collapsed="false">
      <c r="A1197" s="0" t="s">
        <v>4568</v>
      </c>
      <c r="B1197" s="5" t="s">
        <v>4569</v>
      </c>
      <c r="C1197" s="4" t="s">
        <v>4570</v>
      </c>
      <c r="D1197" s="6" t="s">
        <v>4558</v>
      </c>
      <c r="E1197" s="8" t="n">
        <v>400000</v>
      </c>
      <c r="F1197" s="3" t="n">
        <v>0</v>
      </c>
      <c r="G1197" s="3" t="s">
        <v>4571</v>
      </c>
      <c r="H1197" s="3" t="s">
        <v>4572</v>
      </c>
      <c r="I1197" s="9" t="n">
        <f aca="false">(E1197-F1197)*0.018</f>
        <v>7200</v>
      </c>
    </row>
    <row r="1198" customFormat="false" ht="13.5" hidden="false" customHeight="true" outlineLevel="0" collapsed="false">
      <c r="A1198" s="0" t="s">
        <v>4573</v>
      </c>
      <c r="B1198" s="5" t="s">
        <v>4569</v>
      </c>
      <c r="C1198" s="4" t="s">
        <v>4570</v>
      </c>
      <c r="D1198" s="6" t="s">
        <v>4558</v>
      </c>
      <c r="E1198" s="8" t="n">
        <v>160000</v>
      </c>
      <c r="F1198" s="3" t="n">
        <v>0</v>
      </c>
      <c r="G1198" s="3" t="s">
        <v>4571</v>
      </c>
      <c r="H1198" s="3" t="s">
        <v>4572</v>
      </c>
      <c r="I1198" s="9" t="n">
        <f aca="false">(E1198-F1198)*0.018</f>
        <v>2880</v>
      </c>
    </row>
    <row r="1199" customFormat="false" ht="13.5" hidden="false" customHeight="true" outlineLevel="0" collapsed="false">
      <c r="A1199" s="0" t="s">
        <v>4574</v>
      </c>
      <c r="B1199" s="1" t="s">
        <v>4575</v>
      </c>
      <c r="C1199" s="4" t="s">
        <v>4576</v>
      </c>
      <c r="D1199" s="6" t="s">
        <v>4558</v>
      </c>
      <c r="E1199" s="8" t="n">
        <v>30000</v>
      </c>
      <c r="F1199" s="3" t="n">
        <v>0</v>
      </c>
      <c r="G1199" s="3" t="s">
        <v>4577</v>
      </c>
      <c r="H1199" s="3" t="s">
        <v>4578</v>
      </c>
      <c r="I1199" s="9" t="n">
        <f aca="false">(E1199-F1199)*0.018</f>
        <v>540</v>
      </c>
    </row>
    <row r="1200" customFormat="false" ht="13.5" hidden="false" customHeight="true" outlineLevel="0" collapsed="false">
      <c r="A1200" s="0" t="s">
        <v>4579</v>
      </c>
      <c r="B1200" s="5" t="s">
        <v>4580</v>
      </c>
      <c r="C1200" s="4" t="s">
        <v>4581</v>
      </c>
      <c r="D1200" s="6" t="s">
        <v>4558</v>
      </c>
      <c r="E1200" s="8" t="n">
        <v>100000</v>
      </c>
      <c r="F1200" s="3" t="n">
        <v>0</v>
      </c>
      <c r="G1200" s="3" t="s">
        <v>4582</v>
      </c>
      <c r="H1200" s="3" t="s">
        <v>4583</v>
      </c>
      <c r="I1200" s="9" t="n">
        <f aca="false">(E1200-F1200)*0.018</f>
        <v>1800</v>
      </c>
    </row>
    <row r="1201" customFormat="false" ht="13.5" hidden="false" customHeight="true" outlineLevel="0" collapsed="false">
      <c r="A1201" s="0" t="s">
        <v>4584</v>
      </c>
      <c r="B1201" s="5" t="s">
        <v>4585</v>
      </c>
      <c r="C1201" s="4" t="s">
        <v>4586</v>
      </c>
      <c r="D1201" s="6" t="s">
        <v>4558</v>
      </c>
      <c r="E1201" s="8" t="n">
        <v>358450</v>
      </c>
      <c r="F1201" s="3" t="n">
        <v>0</v>
      </c>
      <c r="G1201" s="3" t="s">
        <v>4587</v>
      </c>
      <c r="H1201" s="3" t="s">
        <v>4588</v>
      </c>
      <c r="I1201" s="9" t="n">
        <f aca="false">(E1201-F1201)*0.018</f>
        <v>6452.1</v>
      </c>
    </row>
    <row r="1202" customFormat="false" ht="13.5" hidden="false" customHeight="true" outlineLevel="0" collapsed="false">
      <c r="A1202" s="0" t="s">
        <v>4589</v>
      </c>
      <c r="B1202" s="5" t="s">
        <v>4590</v>
      </c>
      <c r="C1202" s="4" t="s">
        <v>4591</v>
      </c>
      <c r="D1202" s="6" t="s">
        <v>4558</v>
      </c>
      <c r="E1202" s="8" t="n">
        <v>150000</v>
      </c>
      <c r="F1202" s="3" t="n">
        <v>0</v>
      </c>
      <c r="G1202" s="3" t="s">
        <v>4592</v>
      </c>
      <c r="H1202" s="3" t="s">
        <v>4593</v>
      </c>
      <c r="I1202" s="9" t="n">
        <f aca="false">(E1202-F1202)*0.018</f>
        <v>2700</v>
      </c>
    </row>
    <row r="1203" customFormat="false" ht="13.5" hidden="false" customHeight="true" outlineLevel="0" collapsed="false">
      <c r="A1203" s="0" t="s">
        <v>4594</v>
      </c>
      <c r="B1203" s="1" t="s">
        <v>4595</v>
      </c>
      <c r="C1203" s="4" t="s">
        <v>4591</v>
      </c>
      <c r="D1203" s="6" t="s">
        <v>4558</v>
      </c>
      <c r="E1203" s="8" t="n">
        <v>150000</v>
      </c>
      <c r="F1203" s="3" t="n">
        <v>0</v>
      </c>
      <c r="G1203" s="3" t="s">
        <v>4596</v>
      </c>
      <c r="H1203" s="3" t="s">
        <v>4593</v>
      </c>
      <c r="I1203" s="9" t="n">
        <f aca="false">(E1203-F1203)*0.018</f>
        <v>2700</v>
      </c>
    </row>
    <row r="1204" customFormat="false" ht="13.5" hidden="false" customHeight="true" outlineLevel="0" collapsed="false">
      <c r="A1204" s="0" t="s">
        <v>4597</v>
      </c>
      <c r="B1204" s="5" t="s">
        <v>4598</v>
      </c>
      <c r="C1204" s="4" t="s">
        <v>4591</v>
      </c>
      <c r="D1204" s="6" t="s">
        <v>4558</v>
      </c>
      <c r="E1204" s="8" t="n">
        <v>192000</v>
      </c>
      <c r="F1204" s="3" t="n">
        <v>0</v>
      </c>
      <c r="G1204" s="3" t="s">
        <v>4599</v>
      </c>
      <c r="H1204" s="3" t="s">
        <v>4593</v>
      </c>
      <c r="I1204" s="9" t="n">
        <f aca="false">(E1204-F1204)*0.018</f>
        <v>3456</v>
      </c>
    </row>
    <row r="1205" customFormat="false" ht="13.5" hidden="false" customHeight="true" outlineLevel="0" collapsed="false">
      <c r="A1205" s="0" t="s">
        <v>4600</v>
      </c>
      <c r="B1205" s="5" t="s">
        <v>4601</v>
      </c>
      <c r="C1205" s="4" t="s">
        <v>4602</v>
      </c>
      <c r="D1205" s="6" t="s">
        <v>4558</v>
      </c>
      <c r="E1205" s="8" t="n">
        <v>30000</v>
      </c>
      <c r="F1205" s="3" t="n">
        <v>0</v>
      </c>
      <c r="G1205" s="3" t="s">
        <v>4603</v>
      </c>
      <c r="H1205" s="3" t="s">
        <v>4604</v>
      </c>
      <c r="I1205" s="9" t="n">
        <f aca="false">(E1205-F1205)*0.018</f>
        <v>540</v>
      </c>
    </row>
    <row r="1206" customFormat="false" ht="13.5" hidden="false" customHeight="true" outlineLevel="0" collapsed="false">
      <c r="A1206" s="0" t="s">
        <v>4605</v>
      </c>
      <c r="B1206" s="5" t="s">
        <v>4606</v>
      </c>
      <c r="C1206" s="4" t="s">
        <v>4607</v>
      </c>
      <c r="D1206" s="6" t="s">
        <v>4558</v>
      </c>
      <c r="E1206" s="8" t="n">
        <v>90000</v>
      </c>
      <c r="F1206" s="3" t="n">
        <v>0</v>
      </c>
      <c r="G1206" s="3" t="s">
        <v>4608</v>
      </c>
      <c r="H1206" s="3" t="s">
        <v>4609</v>
      </c>
      <c r="I1206" s="9" t="n">
        <f aca="false">(E1206-F1206)*0.018</f>
        <v>1620</v>
      </c>
    </row>
    <row r="1207" customFormat="false" ht="13.5" hidden="false" customHeight="true" outlineLevel="0" collapsed="false">
      <c r="A1207" s="0" t="s">
        <v>4610</v>
      </c>
      <c r="B1207" s="5" t="s">
        <v>4611</v>
      </c>
      <c r="C1207" s="4" t="s">
        <v>4612</v>
      </c>
      <c r="D1207" s="6" t="s">
        <v>4558</v>
      </c>
      <c r="E1207" s="8" t="n">
        <v>20000</v>
      </c>
      <c r="F1207" s="3" t="n">
        <v>0</v>
      </c>
      <c r="G1207" s="3" t="s">
        <v>4613</v>
      </c>
      <c r="H1207" s="3" t="s">
        <v>4614</v>
      </c>
      <c r="I1207" s="9" t="n">
        <f aca="false">(E1207-F1207)*0.018</f>
        <v>360</v>
      </c>
    </row>
    <row r="1208" customFormat="false" ht="13.5" hidden="false" customHeight="true" outlineLevel="0" collapsed="false">
      <c r="A1208" s="0" t="s">
        <v>4615</v>
      </c>
      <c r="B1208" s="5" t="s">
        <v>4616</v>
      </c>
      <c r="C1208" s="4" t="s">
        <v>4617</v>
      </c>
      <c r="D1208" s="6" t="s">
        <v>4558</v>
      </c>
      <c r="E1208" s="8" t="n">
        <v>125000</v>
      </c>
      <c r="F1208" s="3" t="n">
        <v>0</v>
      </c>
      <c r="G1208" s="3" t="s">
        <v>4618</v>
      </c>
      <c r="H1208" s="3" t="s">
        <v>4619</v>
      </c>
      <c r="I1208" s="9" t="n">
        <f aca="false">(E1208-F1208)*0.018</f>
        <v>2250</v>
      </c>
    </row>
    <row r="1209" customFormat="false" ht="13.5" hidden="false" customHeight="true" outlineLevel="0" collapsed="false">
      <c r="A1209" s="0" t="s">
        <v>4620</v>
      </c>
      <c r="B1209" s="5" t="s">
        <v>4621</v>
      </c>
      <c r="C1209" s="4" t="s">
        <v>4622</v>
      </c>
      <c r="D1209" s="6" t="s">
        <v>4558</v>
      </c>
      <c r="E1209" s="8" t="n">
        <v>100000</v>
      </c>
      <c r="F1209" s="3" t="n">
        <v>0</v>
      </c>
      <c r="G1209" s="3" t="s">
        <v>4623</v>
      </c>
      <c r="H1209" s="3" t="s">
        <v>4624</v>
      </c>
      <c r="I1209" s="9" t="n">
        <f aca="false">(E1209-F1209)*0.018</f>
        <v>1800</v>
      </c>
    </row>
    <row r="1210" customFormat="false" ht="13.5" hidden="false" customHeight="true" outlineLevel="0" collapsed="false">
      <c r="A1210" s="0" t="s">
        <v>4625</v>
      </c>
      <c r="B1210" s="5" t="s">
        <v>4621</v>
      </c>
      <c r="C1210" s="4" t="s">
        <v>4622</v>
      </c>
      <c r="D1210" s="6" t="s">
        <v>4558</v>
      </c>
      <c r="E1210" s="8" t="n">
        <v>100000</v>
      </c>
      <c r="F1210" s="3" t="n">
        <v>0</v>
      </c>
      <c r="G1210" s="3" t="s">
        <v>4626</v>
      </c>
      <c r="H1210" s="3" t="s">
        <v>4624</v>
      </c>
      <c r="I1210" s="9" t="n">
        <f aca="false">(E1210-F1210)*0.018</f>
        <v>1800</v>
      </c>
    </row>
    <row r="1211" customFormat="false" ht="13.5" hidden="false" customHeight="true" outlineLevel="0" collapsed="false">
      <c r="A1211" s="0" t="s">
        <v>4627</v>
      </c>
      <c r="B1211" s="5" t="s">
        <v>4621</v>
      </c>
      <c r="C1211" s="4" t="s">
        <v>4622</v>
      </c>
      <c r="D1211" s="6" t="s">
        <v>4558</v>
      </c>
      <c r="E1211" s="8" t="n">
        <v>100000</v>
      </c>
      <c r="F1211" s="3" t="n">
        <v>0</v>
      </c>
      <c r="G1211" s="3" t="s">
        <v>4623</v>
      </c>
      <c r="H1211" s="3" t="s">
        <v>4624</v>
      </c>
      <c r="I1211" s="9" t="n">
        <f aca="false">(E1211-F1211)*0.018</f>
        <v>1800</v>
      </c>
    </row>
    <row r="1212" customFormat="false" ht="13.5" hidden="false" customHeight="true" outlineLevel="0" collapsed="false">
      <c r="A1212" s="0" t="s">
        <v>4628</v>
      </c>
      <c r="B1212" s="5" t="s">
        <v>4629</v>
      </c>
      <c r="C1212" s="4" t="s">
        <v>4630</v>
      </c>
      <c r="D1212" s="6" t="s">
        <v>4558</v>
      </c>
      <c r="E1212" s="8" t="n">
        <v>150000</v>
      </c>
      <c r="F1212" s="3" t="n">
        <v>0</v>
      </c>
      <c r="G1212" s="3" t="s">
        <v>4631</v>
      </c>
      <c r="H1212" s="3" t="s">
        <v>4632</v>
      </c>
      <c r="I1212" s="9" t="n">
        <f aca="false">(E1212-F1212)*0.018</f>
        <v>2700</v>
      </c>
    </row>
    <row r="1213" customFormat="false" ht="13.5" hidden="false" customHeight="true" outlineLevel="0" collapsed="false">
      <c r="A1213" s="0" t="s">
        <v>4633</v>
      </c>
      <c r="B1213" s="5" t="s">
        <v>4634</v>
      </c>
      <c r="C1213" s="4" t="s">
        <v>4635</v>
      </c>
      <c r="D1213" s="6" t="s">
        <v>4558</v>
      </c>
      <c r="E1213" s="8" t="n">
        <v>475000</v>
      </c>
      <c r="F1213" s="3" t="n">
        <v>0</v>
      </c>
      <c r="G1213" s="3" t="s">
        <v>4636</v>
      </c>
      <c r="H1213" s="3" t="s">
        <v>4637</v>
      </c>
      <c r="I1213" s="9" t="n">
        <f aca="false">(E1213-F1213)*0.018</f>
        <v>8550</v>
      </c>
    </row>
    <row r="1214" customFormat="false" ht="13.5" hidden="false" customHeight="true" outlineLevel="0" collapsed="false">
      <c r="A1214" s="0" t="s">
        <v>4638</v>
      </c>
      <c r="B1214" s="5" t="s">
        <v>4639</v>
      </c>
      <c r="C1214" s="4" t="s">
        <v>4640</v>
      </c>
      <c r="D1214" s="6" t="s">
        <v>4558</v>
      </c>
      <c r="E1214" s="8" t="n">
        <v>140000</v>
      </c>
      <c r="F1214" s="3" t="n">
        <v>0</v>
      </c>
      <c r="G1214" s="3" t="s">
        <v>4641</v>
      </c>
      <c r="H1214" s="3" t="s">
        <v>4642</v>
      </c>
      <c r="I1214" s="9" t="n">
        <f aca="false">(E1214-F1214)*0.018</f>
        <v>2520</v>
      </c>
    </row>
    <row r="1215" customFormat="false" ht="13.5" hidden="false" customHeight="true" outlineLevel="0" collapsed="false">
      <c r="A1215" s="0" t="s">
        <v>4643</v>
      </c>
      <c r="B1215" s="5" t="s">
        <v>4644</v>
      </c>
      <c r="C1215" s="4" t="s">
        <v>4645</v>
      </c>
      <c r="D1215" s="6" t="s">
        <v>4558</v>
      </c>
      <c r="E1215" s="8" t="n">
        <v>168000</v>
      </c>
      <c r="F1215" s="3" t="n">
        <v>0</v>
      </c>
      <c r="G1215" s="3" t="s">
        <v>4646</v>
      </c>
      <c r="H1215" s="3" t="s">
        <v>4647</v>
      </c>
      <c r="I1215" s="9" t="n">
        <f aca="false">(E1215-F1215)*0.018</f>
        <v>3024</v>
      </c>
    </row>
    <row r="1216" customFormat="false" ht="13.5" hidden="false" customHeight="true" outlineLevel="0" collapsed="false">
      <c r="A1216" s="0" t="s">
        <v>4648</v>
      </c>
      <c r="B1216" s="5" t="s">
        <v>4649</v>
      </c>
      <c r="C1216" s="4" t="s">
        <v>4650</v>
      </c>
      <c r="D1216" s="6" t="s">
        <v>4558</v>
      </c>
      <c r="E1216" s="8" t="n">
        <v>160000</v>
      </c>
      <c r="F1216" s="3" t="n">
        <v>0</v>
      </c>
      <c r="G1216" s="3" t="s">
        <v>4651</v>
      </c>
      <c r="H1216" s="3" t="s">
        <v>4652</v>
      </c>
      <c r="I1216" s="9" t="n">
        <f aca="false">(E1216-F1216)*0.018</f>
        <v>2880</v>
      </c>
    </row>
    <row r="1217" customFormat="false" ht="13.5" hidden="false" customHeight="true" outlineLevel="0" collapsed="false">
      <c r="A1217" s="0" t="s">
        <v>4653</v>
      </c>
      <c r="B1217" s="5" t="s">
        <v>4654</v>
      </c>
      <c r="C1217" s="4" t="s">
        <v>4650</v>
      </c>
      <c r="D1217" s="6" t="s">
        <v>4558</v>
      </c>
      <c r="E1217" s="8" t="n">
        <v>140000</v>
      </c>
      <c r="F1217" s="3" t="n">
        <v>0</v>
      </c>
      <c r="G1217" s="3" t="s">
        <v>4655</v>
      </c>
      <c r="H1217" s="3" t="s">
        <v>4652</v>
      </c>
      <c r="I1217" s="9" t="n">
        <f aca="false">(E1217-F1217)*0.018</f>
        <v>2520</v>
      </c>
    </row>
    <row r="1218" customFormat="false" ht="13.5" hidden="false" customHeight="true" outlineLevel="0" collapsed="false">
      <c r="A1218" s="0" t="s">
        <v>4656</v>
      </c>
      <c r="B1218" s="5" t="s">
        <v>4657</v>
      </c>
      <c r="C1218" s="4" t="s">
        <v>4658</v>
      </c>
      <c r="D1218" s="6" t="s">
        <v>4558</v>
      </c>
      <c r="E1218" s="8" t="n">
        <v>410000</v>
      </c>
      <c r="F1218" s="3" t="n">
        <v>0</v>
      </c>
      <c r="G1218" s="3" t="s">
        <v>4659</v>
      </c>
      <c r="H1218" s="3" t="s">
        <v>4660</v>
      </c>
      <c r="I1218" s="9" t="n">
        <f aca="false">(E1218-F1218)*0.018</f>
        <v>7380</v>
      </c>
    </row>
    <row r="1219" customFormat="false" ht="13.5" hidden="false" customHeight="true" outlineLevel="0" collapsed="false">
      <c r="A1219" s="0" t="s">
        <v>4661</v>
      </c>
      <c r="B1219" s="5" t="s">
        <v>4662</v>
      </c>
      <c r="C1219" s="4" t="s">
        <v>4663</v>
      </c>
      <c r="D1219" s="6" t="s">
        <v>4558</v>
      </c>
      <c r="E1219" s="8" t="n">
        <v>90000</v>
      </c>
      <c r="F1219" s="3" t="n">
        <v>0</v>
      </c>
      <c r="G1219" s="3" t="s">
        <v>4664</v>
      </c>
      <c r="H1219" s="3" t="s">
        <v>4665</v>
      </c>
      <c r="I1219" s="9" t="n">
        <f aca="false">(E1219-F1219)*0.018</f>
        <v>1620</v>
      </c>
    </row>
    <row r="1220" customFormat="false" ht="13.5" hidden="false" customHeight="true" outlineLevel="0" collapsed="false">
      <c r="A1220" s="0" t="s">
        <v>4666</v>
      </c>
      <c r="B1220" s="5" t="s">
        <v>4667</v>
      </c>
      <c r="C1220" s="4" t="s">
        <v>4663</v>
      </c>
      <c r="D1220" s="6" t="s">
        <v>4558</v>
      </c>
      <c r="E1220" s="8" t="n">
        <v>30000</v>
      </c>
      <c r="F1220" s="3" t="n">
        <v>0</v>
      </c>
      <c r="G1220" s="3" t="s">
        <v>4668</v>
      </c>
      <c r="H1220" s="3" t="s">
        <v>4665</v>
      </c>
      <c r="I1220" s="9" t="n">
        <f aca="false">(E1220-F1220)*0.018</f>
        <v>540</v>
      </c>
    </row>
    <row r="1221" customFormat="false" ht="13.5" hidden="false" customHeight="true" outlineLevel="0" collapsed="false">
      <c r="A1221" s="0" t="s">
        <v>4669</v>
      </c>
      <c r="B1221" s="5" t="s">
        <v>4670</v>
      </c>
      <c r="C1221" s="4" t="s">
        <v>4663</v>
      </c>
      <c r="D1221" s="6" t="s">
        <v>4558</v>
      </c>
      <c r="E1221" s="8" t="n">
        <v>140000</v>
      </c>
      <c r="F1221" s="3" t="n">
        <v>0</v>
      </c>
      <c r="G1221" s="3" t="s">
        <v>4671</v>
      </c>
      <c r="H1221" s="3" t="s">
        <v>4665</v>
      </c>
      <c r="I1221" s="9" t="n">
        <f aca="false">(E1221-F1221)*0.018</f>
        <v>2520</v>
      </c>
    </row>
    <row r="1222" customFormat="false" ht="13.5" hidden="false" customHeight="true" outlineLevel="0" collapsed="false">
      <c r="A1222" s="0" t="s">
        <v>4672</v>
      </c>
      <c r="B1222" s="5" t="s">
        <v>4673</v>
      </c>
      <c r="C1222" s="4" t="s">
        <v>4674</v>
      </c>
      <c r="D1222" s="6" t="s">
        <v>4558</v>
      </c>
      <c r="E1222" s="8" t="n">
        <v>100000</v>
      </c>
      <c r="F1222" s="3" t="n">
        <v>0</v>
      </c>
      <c r="G1222" s="3" t="s">
        <v>4675</v>
      </c>
      <c r="H1222" s="3" t="s">
        <v>4676</v>
      </c>
      <c r="I1222" s="9" t="n">
        <f aca="false">(E1222-F1222)*0.018</f>
        <v>1800</v>
      </c>
    </row>
    <row r="1223" customFormat="false" ht="13.5" hidden="false" customHeight="true" outlineLevel="0" collapsed="false">
      <c r="A1223" s="0" t="s">
        <v>4677</v>
      </c>
      <c r="B1223" s="5" t="s">
        <v>4678</v>
      </c>
      <c r="C1223" s="4" t="s">
        <v>4679</v>
      </c>
      <c r="D1223" s="6" t="s">
        <v>4558</v>
      </c>
      <c r="E1223" s="8" t="n">
        <v>400000</v>
      </c>
      <c r="F1223" s="3" t="n">
        <v>0</v>
      </c>
      <c r="G1223" s="3" t="s">
        <v>4680</v>
      </c>
      <c r="H1223" s="3" t="s">
        <v>4681</v>
      </c>
      <c r="I1223" s="9" t="n">
        <f aca="false">(E1223-F1223)*0.018</f>
        <v>7200</v>
      </c>
    </row>
    <row r="1224" customFormat="false" ht="13.5" hidden="false" customHeight="true" outlineLevel="0" collapsed="false">
      <c r="A1224" s="0" t="s">
        <v>4682</v>
      </c>
      <c r="B1224" s="5" t="s">
        <v>4683</v>
      </c>
      <c r="C1224" s="4" t="s">
        <v>4679</v>
      </c>
      <c r="D1224" s="6" t="s">
        <v>4558</v>
      </c>
      <c r="E1224" s="8" t="n">
        <v>200000</v>
      </c>
      <c r="F1224" s="3" t="n">
        <v>0</v>
      </c>
      <c r="G1224" s="3" t="s">
        <v>4684</v>
      </c>
      <c r="H1224" s="3" t="s">
        <v>4681</v>
      </c>
      <c r="I1224" s="9" t="n">
        <f aca="false">(E1224-F1224)*0.018</f>
        <v>3600</v>
      </c>
    </row>
    <row r="1225" customFormat="false" ht="13.5" hidden="false" customHeight="true" outlineLevel="0" collapsed="false">
      <c r="A1225" s="0" t="s">
        <v>4685</v>
      </c>
      <c r="B1225" s="5" t="s">
        <v>4686</v>
      </c>
      <c r="C1225" s="4" t="s">
        <v>4687</v>
      </c>
      <c r="D1225" s="6" t="s">
        <v>4558</v>
      </c>
      <c r="E1225" s="8" t="n">
        <v>500000</v>
      </c>
      <c r="F1225" s="3" t="n">
        <v>0</v>
      </c>
      <c r="G1225" s="3" t="s">
        <v>4688</v>
      </c>
      <c r="H1225" s="3" t="s">
        <v>4689</v>
      </c>
      <c r="I1225" s="9" t="n">
        <f aca="false">(E1225-F1225)*0.018</f>
        <v>9000</v>
      </c>
    </row>
    <row r="1226" customFormat="false" ht="13.5" hidden="false" customHeight="true" outlineLevel="0" collapsed="false">
      <c r="A1226" s="0" t="s">
        <v>4690</v>
      </c>
      <c r="B1226" s="5" t="s">
        <v>4691</v>
      </c>
      <c r="C1226" s="4" t="s">
        <v>4692</v>
      </c>
      <c r="D1226" s="6" t="s">
        <v>4558</v>
      </c>
      <c r="E1226" s="8" t="n">
        <v>192000</v>
      </c>
      <c r="F1226" s="3" t="n">
        <v>0</v>
      </c>
      <c r="G1226" s="3" t="s">
        <v>4693</v>
      </c>
      <c r="H1226" s="3" t="s">
        <v>4694</v>
      </c>
      <c r="I1226" s="9" t="n">
        <f aca="false">(E1226-F1226)*0.018</f>
        <v>3456</v>
      </c>
    </row>
    <row r="1227" customFormat="false" ht="13.5" hidden="false" customHeight="true" outlineLevel="0" collapsed="false">
      <c r="A1227" s="0" t="s">
        <v>4695</v>
      </c>
      <c r="B1227" s="5" t="s">
        <v>4696</v>
      </c>
      <c r="C1227" s="4" t="s">
        <v>4697</v>
      </c>
      <c r="D1227" s="6" t="s">
        <v>4558</v>
      </c>
      <c r="E1227" s="8" t="n">
        <v>1200000</v>
      </c>
      <c r="F1227" s="3" t="n">
        <v>0</v>
      </c>
      <c r="G1227" s="3" t="s">
        <v>4698</v>
      </c>
      <c r="H1227" s="3" t="s">
        <v>4699</v>
      </c>
      <c r="I1227" s="9" t="n">
        <f aca="false">(E1227-F1227)*0.018</f>
        <v>21600</v>
      </c>
    </row>
    <row r="1228" customFormat="false" ht="13.5" hidden="false" customHeight="true" outlineLevel="0" collapsed="false">
      <c r="A1228" s="0" t="s">
        <v>4700</v>
      </c>
      <c r="B1228" s="5" t="s">
        <v>4701</v>
      </c>
      <c r="C1228" s="4" t="s">
        <v>4697</v>
      </c>
      <c r="D1228" s="6" t="s">
        <v>4558</v>
      </c>
      <c r="E1228" s="8" t="n">
        <v>300000</v>
      </c>
      <c r="F1228" s="3" t="n">
        <v>0</v>
      </c>
      <c r="G1228" s="3" t="s">
        <v>4702</v>
      </c>
      <c r="H1228" s="3" t="s">
        <v>4699</v>
      </c>
      <c r="I1228" s="9" t="n">
        <f aca="false">(E1228-F1228)*0.018</f>
        <v>5400</v>
      </c>
    </row>
    <row r="1229" customFormat="false" ht="13.5" hidden="false" customHeight="true" outlineLevel="0" collapsed="false">
      <c r="A1229" s="0" t="s">
        <v>4703</v>
      </c>
      <c r="B1229" s="5" t="s">
        <v>4701</v>
      </c>
      <c r="C1229" s="4" t="s">
        <v>4697</v>
      </c>
      <c r="D1229" s="6" t="s">
        <v>4558</v>
      </c>
      <c r="E1229" s="8" t="n">
        <v>60000</v>
      </c>
      <c r="F1229" s="3" t="n">
        <v>0</v>
      </c>
      <c r="G1229" s="3" t="s">
        <v>4702</v>
      </c>
      <c r="H1229" s="3" t="s">
        <v>4699</v>
      </c>
      <c r="I1229" s="9" t="n">
        <f aca="false">(E1229-F1229)*0.018</f>
        <v>1080</v>
      </c>
    </row>
    <row r="1230" customFormat="false" ht="13.5" hidden="false" customHeight="true" outlineLevel="0" collapsed="false">
      <c r="A1230" s="0" t="s">
        <v>4704</v>
      </c>
      <c r="B1230" s="5" t="s">
        <v>4705</v>
      </c>
      <c r="C1230" s="4" t="s">
        <v>4706</v>
      </c>
      <c r="D1230" s="6" t="s">
        <v>4558</v>
      </c>
      <c r="E1230" s="8" t="n">
        <v>534000</v>
      </c>
      <c r="F1230" s="3" t="n">
        <v>0</v>
      </c>
      <c r="G1230" s="3" t="s">
        <v>4707</v>
      </c>
      <c r="H1230" s="3" t="s">
        <v>4708</v>
      </c>
      <c r="I1230" s="9" t="n">
        <f aca="false">(E1230-F1230)*0.018</f>
        <v>9612</v>
      </c>
    </row>
    <row r="1231" customFormat="false" ht="13.5" hidden="false" customHeight="true" outlineLevel="0" collapsed="false">
      <c r="A1231" s="0" t="s">
        <v>4709</v>
      </c>
      <c r="B1231" s="1" t="s">
        <v>4710</v>
      </c>
      <c r="C1231" s="4" t="s">
        <v>4711</v>
      </c>
      <c r="D1231" s="6" t="s">
        <v>4558</v>
      </c>
      <c r="E1231" s="8" t="n">
        <v>70000</v>
      </c>
      <c r="F1231" s="3" t="n">
        <v>0</v>
      </c>
      <c r="G1231" s="3" t="s">
        <v>4712</v>
      </c>
      <c r="H1231" s="3" t="s">
        <v>4713</v>
      </c>
      <c r="I1231" s="9" t="n">
        <f aca="false">(E1231-F1231)*0.018</f>
        <v>1260</v>
      </c>
    </row>
    <row r="1232" customFormat="false" ht="13.5" hidden="false" customHeight="true" outlineLevel="0" collapsed="false">
      <c r="A1232" s="0" t="s">
        <v>4714</v>
      </c>
      <c r="B1232" s="1" t="s">
        <v>4710</v>
      </c>
      <c r="C1232" s="4" t="s">
        <v>4711</v>
      </c>
      <c r="D1232" s="6" t="s">
        <v>4558</v>
      </c>
      <c r="E1232" s="8" t="n">
        <v>70000</v>
      </c>
      <c r="F1232" s="3" t="n">
        <v>0</v>
      </c>
      <c r="G1232" s="3" t="s">
        <v>4712</v>
      </c>
      <c r="H1232" s="3" t="s">
        <v>4713</v>
      </c>
      <c r="I1232" s="9" t="n">
        <f aca="false">(E1232-F1232)*0.018</f>
        <v>1260</v>
      </c>
    </row>
    <row r="1233" customFormat="false" ht="13.5" hidden="false" customHeight="true" outlineLevel="0" collapsed="false">
      <c r="A1233" s="0" t="s">
        <v>4715</v>
      </c>
      <c r="B1233" s="5" t="s">
        <v>4716</v>
      </c>
      <c r="C1233" s="4" t="s">
        <v>4711</v>
      </c>
      <c r="D1233" s="6" t="s">
        <v>4558</v>
      </c>
      <c r="E1233" s="8" t="n">
        <v>70000</v>
      </c>
      <c r="F1233" s="3" t="n">
        <v>0</v>
      </c>
      <c r="G1233" s="3" t="s">
        <v>4717</v>
      </c>
      <c r="H1233" s="3" t="s">
        <v>4713</v>
      </c>
      <c r="I1233" s="9" t="n">
        <f aca="false">(E1233-F1233)*0.018</f>
        <v>1260</v>
      </c>
    </row>
    <row r="1234" customFormat="false" ht="13.5" hidden="false" customHeight="true" outlineLevel="0" collapsed="false">
      <c r="A1234" s="0" t="s">
        <v>4718</v>
      </c>
      <c r="B1234" s="1" t="s">
        <v>4719</v>
      </c>
      <c r="C1234" s="4" t="s">
        <v>4720</v>
      </c>
      <c r="D1234" s="6" t="s">
        <v>4558</v>
      </c>
      <c r="E1234" s="8" t="n">
        <v>2000</v>
      </c>
      <c r="F1234" s="3" t="n">
        <v>0</v>
      </c>
      <c r="G1234" s="3" t="s">
        <v>4721</v>
      </c>
      <c r="H1234" s="3" t="s">
        <v>4722</v>
      </c>
      <c r="I1234" s="9" t="n">
        <f aca="false">(E1234-F1234)*0.018</f>
        <v>36</v>
      </c>
    </row>
    <row r="1235" customFormat="false" ht="13.5" hidden="false" customHeight="true" outlineLevel="0" collapsed="false">
      <c r="A1235" s="0" t="s">
        <v>4723</v>
      </c>
      <c r="B1235" s="1" t="s">
        <v>4719</v>
      </c>
      <c r="C1235" s="4" t="s">
        <v>4720</v>
      </c>
      <c r="D1235" s="6" t="s">
        <v>4558</v>
      </c>
      <c r="E1235" s="8" t="n">
        <v>98000</v>
      </c>
      <c r="F1235" s="3" t="n">
        <v>0</v>
      </c>
      <c r="G1235" s="3" t="s">
        <v>4724</v>
      </c>
      <c r="H1235" s="3" t="s">
        <v>4722</v>
      </c>
      <c r="I1235" s="9" t="n">
        <f aca="false">(E1235-F1235)*0.018</f>
        <v>1764</v>
      </c>
    </row>
    <row r="1236" customFormat="false" ht="13.5" hidden="false" customHeight="true" outlineLevel="0" collapsed="false">
      <c r="A1236" s="0" t="s">
        <v>4725</v>
      </c>
      <c r="B1236" s="5" t="s">
        <v>4726</v>
      </c>
      <c r="C1236" s="4" t="s">
        <v>4720</v>
      </c>
      <c r="D1236" s="6" t="s">
        <v>4558</v>
      </c>
      <c r="E1236" s="8" t="n">
        <v>138000</v>
      </c>
      <c r="F1236" s="3" t="n">
        <v>0</v>
      </c>
      <c r="G1236" s="3" t="s">
        <v>4727</v>
      </c>
      <c r="H1236" s="3" t="s">
        <v>4722</v>
      </c>
      <c r="I1236" s="9" t="n">
        <f aca="false">(E1236-F1236)*0.018</f>
        <v>2484</v>
      </c>
    </row>
    <row r="1237" customFormat="false" ht="13.5" hidden="false" customHeight="true" outlineLevel="0" collapsed="false">
      <c r="A1237" s="0" t="s">
        <v>4728</v>
      </c>
      <c r="B1237" s="5" t="s">
        <v>4729</v>
      </c>
      <c r="C1237" s="4" t="s">
        <v>4730</v>
      </c>
      <c r="D1237" s="6" t="s">
        <v>4558</v>
      </c>
      <c r="E1237" s="8" t="n">
        <v>100000</v>
      </c>
      <c r="F1237" s="3" t="n">
        <v>0</v>
      </c>
      <c r="G1237" s="3" t="s">
        <v>4731</v>
      </c>
      <c r="H1237" s="3" t="s">
        <v>4732</v>
      </c>
      <c r="I1237" s="9" t="n">
        <f aca="false">(E1237-F1237)*0.018</f>
        <v>1800</v>
      </c>
    </row>
    <row r="1238" customFormat="false" ht="13.5" hidden="false" customHeight="true" outlineLevel="0" collapsed="false">
      <c r="A1238" s="0" t="s">
        <v>4733</v>
      </c>
      <c r="B1238" s="1" t="s">
        <v>4734</v>
      </c>
      <c r="C1238" s="4" t="s">
        <v>4730</v>
      </c>
      <c r="D1238" s="6" t="s">
        <v>4558</v>
      </c>
      <c r="E1238" s="8" t="n">
        <v>280000</v>
      </c>
      <c r="F1238" s="3" t="n">
        <v>0</v>
      </c>
      <c r="G1238" s="3" t="s">
        <v>4735</v>
      </c>
      <c r="H1238" s="3" t="s">
        <v>4732</v>
      </c>
      <c r="I1238" s="9" t="n">
        <f aca="false">(E1238-F1238)*0.018</f>
        <v>5040</v>
      </c>
    </row>
    <row r="1239" customFormat="false" ht="13.5" hidden="false" customHeight="true" outlineLevel="0" collapsed="false">
      <c r="A1239" s="0" t="s">
        <v>4736</v>
      </c>
      <c r="B1239" s="5" t="s">
        <v>4729</v>
      </c>
      <c r="C1239" s="4" t="s">
        <v>4730</v>
      </c>
      <c r="D1239" s="6" t="s">
        <v>4558</v>
      </c>
      <c r="E1239" s="8" t="n">
        <v>100000</v>
      </c>
      <c r="F1239" s="3" t="n">
        <v>0</v>
      </c>
      <c r="G1239" s="3" t="s">
        <v>4731</v>
      </c>
      <c r="H1239" s="3" t="s">
        <v>4732</v>
      </c>
      <c r="I1239" s="9" t="n">
        <f aca="false">(E1239-F1239)*0.018</f>
        <v>1800</v>
      </c>
    </row>
    <row r="1240" customFormat="false" ht="13.5" hidden="false" customHeight="true" outlineLevel="0" collapsed="false">
      <c r="A1240" s="0" t="s">
        <v>4737</v>
      </c>
      <c r="B1240" s="5" t="s">
        <v>4738</v>
      </c>
      <c r="C1240" s="4" t="s">
        <v>4739</v>
      </c>
      <c r="D1240" s="6" t="s">
        <v>4558</v>
      </c>
      <c r="E1240" s="8" t="n">
        <v>200000</v>
      </c>
      <c r="F1240" s="3" t="n">
        <v>0</v>
      </c>
      <c r="G1240" s="3" t="s">
        <v>4740</v>
      </c>
      <c r="H1240" s="3" t="s">
        <v>4741</v>
      </c>
      <c r="I1240" s="9" t="n">
        <f aca="false">(E1240-F1240)*0.018</f>
        <v>3600</v>
      </c>
    </row>
    <row r="1241" customFormat="false" ht="13.5" hidden="false" customHeight="true" outlineLevel="0" collapsed="false">
      <c r="A1241" s="0" t="s">
        <v>4742</v>
      </c>
      <c r="B1241" s="5" t="s">
        <v>4743</v>
      </c>
      <c r="C1241" s="4" t="s">
        <v>4744</v>
      </c>
      <c r="D1241" s="6" t="s">
        <v>4558</v>
      </c>
      <c r="E1241" s="8" t="n">
        <v>10000</v>
      </c>
      <c r="F1241" s="3" t="n">
        <v>0</v>
      </c>
      <c r="G1241" s="3" t="s">
        <v>4745</v>
      </c>
      <c r="H1241" s="3" t="s">
        <v>4746</v>
      </c>
      <c r="I1241" s="9" t="n">
        <f aca="false">(E1241-F1241)*0.018</f>
        <v>180</v>
      </c>
    </row>
    <row r="1242" customFormat="false" ht="13.5" hidden="false" customHeight="true" outlineLevel="0" collapsed="false">
      <c r="A1242" s="0" t="s">
        <v>4747</v>
      </c>
      <c r="B1242" s="5" t="s">
        <v>4748</v>
      </c>
      <c r="C1242" s="4" t="s">
        <v>4744</v>
      </c>
      <c r="D1242" s="6" t="s">
        <v>4558</v>
      </c>
      <c r="E1242" s="8" t="n">
        <v>130000</v>
      </c>
      <c r="F1242" s="3" t="n">
        <v>0</v>
      </c>
      <c r="G1242" s="3" t="s">
        <v>4749</v>
      </c>
      <c r="H1242" s="3" t="s">
        <v>4746</v>
      </c>
      <c r="I1242" s="9" t="n">
        <f aca="false">(E1242-F1242)*0.018</f>
        <v>2340</v>
      </c>
    </row>
    <row r="1243" customFormat="false" ht="13.5" hidden="false" customHeight="true" outlineLevel="0" collapsed="false">
      <c r="A1243" s="0" t="s">
        <v>4750</v>
      </c>
      <c r="B1243" s="5" t="s">
        <v>697</v>
      </c>
      <c r="C1243" s="4" t="s">
        <v>4744</v>
      </c>
      <c r="D1243" s="6" t="s">
        <v>4558</v>
      </c>
      <c r="E1243" s="8" t="n">
        <v>240000</v>
      </c>
      <c r="F1243" s="3" t="n">
        <v>0</v>
      </c>
      <c r="G1243" s="3" t="s">
        <v>4751</v>
      </c>
      <c r="H1243" s="3" t="s">
        <v>4746</v>
      </c>
      <c r="I1243" s="9" t="n">
        <f aca="false">(E1243-F1243)*0.018</f>
        <v>4320</v>
      </c>
    </row>
    <row r="1244" customFormat="false" ht="13.5" hidden="false" customHeight="true" outlineLevel="0" collapsed="false">
      <c r="A1244" s="0" t="s">
        <v>4752</v>
      </c>
      <c r="B1244" s="5" t="s">
        <v>4753</v>
      </c>
      <c r="C1244" s="4" t="s">
        <v>4744</v>
      </c>
      <c r="D1244" s="6" t="s">
        <v>4558</v>
      </c>
      <c r="E1244" s="8" t="n">
        <v>360000</v>
      </c>
      <c r="F1244" s="3" t="n">
        <v>0</v>
      </c>
      <c r="G1244" s="3" t="s">
        <v>4754</v>
      </c>
      <c r="H1244" s="3" t="s">
        <v>4746</v>
      </c>
      <c r="I1244" s="9" t="n">
        <f aca="false">(E1244-F1244)*0.018</f>
        <v>6480</v>
      </c>
    </row>
    <row r="1245" customFormat="false" ht="13.5" hidden="false" customHeight="true" outlineLevel="0" collapsed="false">
      <c r="A1245" s="0" t="s">
        <v>4755</v>
      </c>
      <c r="B1245" s="5" t="s">
        <v>4756</v>
      </c>
      <c r="C1245" s="4" t="s">
        <v>4744</v>
      </c>
      <c r="D1245" s="6" t="s">
        <v>4558</v>
      </c>
      <c r="E1245" s="8" t="n">
        <v>100000</v>
      </c>
      <c r="F1245" s="3" t="n">
        <v>0</v>
      </c>
      <c r="G1245" s="3" t="s">
        <v>4757</v>
      </c>
      <c r="H1245" s="3" t="s">
        <v>4746</v>
      </c>
      <c r="I1245" s="9" t="n">
        <f aca="false">(E1245-F1245)*0.018</f>
        <v>1800</v>
      </c>
    </row>
    <row r="1246" customFormat="false" ht="13.5" hidden="false" customHeight="true" outlineLevel="0" collapsed="false">
      <c r="A1246" s="0" t="s">
        <v>4758</v>
      </c>
      <c r="B1246" s="5" t="s">
        <v>4759</v>
      </c>
      <c r="C1246" s="4" t="s">
        <v>4760</v>
      </c>
      <c r="D1246" s="6" t="s">
        <v>4761</v>
      </c>
      <c r="E1246" s="8" t="n">
        <v>398400</v>
      </c>
      <c r="F1246" s="3" t="n">
        <v>0</v>
      </c>
      <c r="G1246" s="3" t="s">
        <v>4762</v>
      </c>
      <c r="H1246" s="3" t="s">
        <v>4763</v>
      </c>
      <c r="I1246" s="9" t="n">
        <f aca="false">(E1246-F1246)*0.018</f>
        <v>7171.2</v>
      </c>
    </row>
    <row r="1247" customFormat="false" ht="13.5" hidden="false" customHeight="true" outlineLevel="0" collapsed="false">
      <c r="A1247" s="0" t="s">
        <v>4764</v>
      </c>
      <c r="B1247" s="5" t="s">
        <v>4765</v>
      </c>
      <c r="C1247" s="4" t="s">
        <v>3083</v>
      </c>
      <c r="D1247" s="6" t="s">
        <v>4766</v>
      </c>
      <c r="E1247" s="8" t="n">
        <v>268800</v>
      </c>
      <c r="F1247" s="3" t="n">
        <v>0</v>
      </c>
      <c r="G1247" s="3" t="s">
        <v>4767</v>
      </c>
      <c r="H1247" s="3" t="s">
        <v>4768</v>
      </c>
      <c r="I1247" s="9" t="n">
        <f aca="false">(E1247-F1247)*0.018</f>
        <v>4838.4</v>
      </c>
    </row>
    <row r="1248" customFormat="false" ht="13.5" hidden="false" customHeight="true" outlineLevel="0" collapsed="false">
      <c r="A1248" s="0" t="s">
        <v>4769</v>
      </c>
      <c r="B1248" s="5" t="s">
        <v>4770</v>
      </c>
      <c r="C1248" s="4" t="s">
        <v>3083</v>
      </c>
      <c r="D1248" s="6" t="s">
        <v>4766</v>
      </c>
      <c r="E1248" s="8" t="n">
        <v>177000</v>
      </c>
      <c r="F1248" s="3" t="n">
        <v>0</v>
      </c>
      <c r="G1248" s="3" t="s">
        <v>4771</v>
      </c>
      <c r="H1248" s="3" t="s">
        <v>4768</v>
      </c>
      <c r="I1248" s="9" t="n">
        <f aca="false">(E1248-F1248)*0.018</f>
        <v>3186</v>
      </c>
    </row>
    <row r="1249" customFormat="false" ht="13.5" hidden="false" customHeight="true" outlineLevel="0" collapsed="false">
      <c r="A1249" s="0" t="s">
        <v>4772</v>
      </c>
      <c r="B1249" s="5" t="s">
        <v>4773</v>
      </c>
      <c r="C1249" s="4" t="s">
        <v>4774</v>
      </c>
      <c r="D1249" s="6" t="s">
        <v>4766</v>
      </c>
      <c r="E1249" s="8" t="n">
        <v>10000</v>
      </c>
      <c r="F1249" s="3" t="n">
        <v>0</v>
      </c>
      <c r="G1249" s="3" t="s">
        <v>4775</v>
      </c>
      <c r="H1249" s="3" t="s">
        <v>4776</v>
      </c>
      <c r="I1249" s="9" t="n">
        <f aca="false">(E1249-F1249)*0.018</f>
        <v>180</v>
      </c>
    </row>
    <row r="1250" customFormat="false" ht="13.5" hidden="false" customHeight="true" outlineLevel="0" collapsed="false">
      <c r="A1250" s="0" t="s">
        <v>4777</v>
      </c>
      <c r="B1250" s="5" t="s">
        <v>4778</v>
      </c>
      <c r="C1250" s="4" t="s">
        <v>4779</v>
      </c>
      <c r="D1250" s="6" t="s">
        <v>4766</v>
      </c>
      <c r="E1250" s="8" t="n">
        <v>20000</v>
      </c>
      <c r="F1250" s="3" t="n">
        <v>0</v>
      </c>
      <c r="G1250" s="3" t="s">
        <v>4780</v>
      </c>
      <c r="H1250" s="3" t="s">
        <v>4781</v>
      </c>
      <c r="I1250" s="9" t="n">
        <f aca="false">(E1250-F1250)*0.018</f>
        <v>360</v>
      </c>
    </row>
    <row r="1251" customFormat="false" ht="13.5" hidden="false" customHeight="true" outlineLevel="0" collapsed="false">
      <c r="A1251" s="0" t="s">
        <v>4782</v>
      </c>
      <c r="B1251" s="5" t="s">
        <v>4783</v>
      </c>
      <c r="C1251" s="4" t="s">
        <v>4784</v>
      </c>
      <c r="D1251" s="6" t="s">
        <v>4766</v>
      </c>
      <c r="E1251" s="8" t="n">
        <v>198000</v>
      </c>
      <c r="F1251" s="3" t="n">
        <v>0</v>
      </c>
      <c r="G1251" s="3" t="s">
        <v>4785</v>
      </c>
      <c r="H1251" s="3" t="s">
        <v>4786</v>
      </c>
      <c r="I1251" s="9" t="n">
        <f aca="false">(E1251-F1251)*0.018</f>
        <v>3564</v>
      </c>
    </row>
    <row r="1252" customFormat="false" ht="13.5" hidden="false" customHeight="true" outlineLevel="0" collapsed="false">
      <c r="A1252" s="0" t="s">
        <v>4787</v>
      </c>
      <c r="B1252" s="5" t="s">
        <v>4788</v>
      </c>
      <c r="C1252" s="4" t="s">
        <v>4784</v>
      </c>
      <c r="D1252" s="6" t="s">
        <v>4766</v>
      </c>
      <c r="E1252" s="8" t="n">
        <v>152000</v>
      </c>
      <c r="F1252" s="3" t="n">
        <v>0</v>
      </c>
      <c r="G1252" s="3" t="s">
        <v>4789</v>
      </c>
      <c r="H1252" s="3" t="s">
        <v>4786</v>
      </c>
      <c r="I1252" s="9" t="n">
        <f aca="false">(E1252-F1252)*0.018</f>
        <v>2736</v>
      </c>
    </row>
    <row r="1253" customFormat="false" ht="13.5" hidden="false" customHeight="true" outlineLevel="0" collapsed="false">
      <c r="A1253" s="0" t="s">
        <v>4790</v>
      </c>
      <c r="B1253" s="5" t="s">
        <v>4791</v>
      </c>
      <c r="C1253" s="4" t="s">
        <v>4792</v>
      </c>
      <c r="D1253" s="6" t="s">
        <v>4766</v>
      </c>
      <c r="E1253" s="8" t="n">
        <v>29000</v>
      </c>
      <c r="F1253" s="3" t="n">
        <v>0</v>
      </c>
      <c r="G1253" s="3" t="s">
        <v>4793</v>
      </c>
      <c r="H1253" s="3" t="s">
        <v>4794</v>
      </c>
      <c r="I1253" s="9" t="n">
        <f aca="false">(E1253-F1253)*0.018</f>
        <v>522</v>
      </c>
    </row>
    <row r="1254" customFormat="false" ht="13.5" hidden="false" customHeight="true" outlineLevel="0" collapsed="false">
      <c r="A1254" s="0" t="s">
        <v>4795</v>
      </c>
      <c r="B1254" s="12" t="s">
        <v>4796</v>
      </c>
      <c r="C1254" s="13" t="s">
        <v>4797</v>
      </c>
      <c r="D1254" s="14" t="s">
        <v>4766</v>
      </c>
      <c r="E1254" s="15" t="n">
        <v>50000</v>
      </c>
      <c r="F1254" s="3" t="n">
        <v>0</v>
      </c>
      <c r="G1254" s="16" t="s">
        <v>4798</v>
      </c>
      <c r="H1254" s="16" t="s">
        <v>4799</v>
      </c>
      <c r="I1254" s="9" t="n">
        <f aca="false">(E1254-F1254)*0.018</f>
        <v>900</v>
      </c>
    </row>
    <row r="1255" customFormat="false" ht="13.5" hidden="false" customHeight="true" outlineLevel="0" collapsed="false">
      <c r="A1255" s="0" t="s">
        <v>4800</v>
      </c>
      <c r="B1255" s="12" t="s">
        <v>4796</v>
      </c>
      <c r="C1255" s="13" t="s">
        <v>4797</v>
      </c>
      <c r="D1255" s="14" t="s">
        <v>4766</v>
      </c>
      <c r="E1255" s="15" t="n">
        <v>100000</v>
      </c>
      <c r="F1255" s="3" t="n">
        <v>0</v>
      </c>
      <c r="G1255" s="16" t="s">
        <v>4798</v>
      </c>
      <c r="H1255" s="16" t="s">
        <v>4799</v>
      </c>
      <c r="I1255" s="9" t="n">
        <f aca="false">(E1255-F1255)*0.018</f>
        <v>1800</v>
      </c>
    </row>
    <row r="1256" customFormat="false" ht="13.5" hidden="false" customHeight="true" outlineLevel="0" collapsed="false">
      <c r="A1256" s="0" t="s">
        <v>4801</v>
      </c>
      <c r="B1256" s="5" t="s">
        <v>4802</v>
      </c>
      <c r="C1256" s="4" t="s">
        <v>4803</v>
      </c>
      <c r="D1256" s="6" t="s">
        <v>4766</v>
      </c>
      <c r="E1256" s="8" t="n">
        <v>90000</v>
      </c>
      <c r="F1256" s="3" t="n">
        <v>0</v>
      </c>
      <c r="G1256" s="3" t="s">
        <v>4804</v>
      </c>
      <c r="H1256" s="3" t="s">
        <v>4805</v>
      </c>
      <c r="I1256" s="9" t="n">
        <f aca="false">(E1256-F1256)*0.018</f>
        <v>1620</v>
      </c>
    </row>
    <row r="1257" customFormat="false" ht="13.5" hidden="false" customHeight="true" outlineLevel="0" collapsed="false">
      <c r="A1257" s="0" t="s">
        <v>4806</v>
      </c>
      <c r="B1257" s="12" t="s">
        <v>4807</v>
      </c>
      <c r="C1257" s="13" t="s">
        <v>4803</v>
      </c>
      <c r="D1257" s="14" t="s">
        <v>4766</v>
      </c>
      <c r="E1257" s="15" t="n">
        <v>50000</v>
      </c>
      <c r="F1257" s="3" t="n">
        <v>0</v>
      </c>
      <c r="G1257" s="16" t="s">
        <v>4808</v>
      </c>
      <c r="H1257" s="16" t="s">
        <v>4805</v>
      </c>
      <c r="I1257" s="9" t="n">
        <f aca="false">(E1257-F1257)*0.018</f>
        <v>900</v>
      </c>
    </row>
    <row r="1258" customFormat="false" ht="13.5" hidden="false" customHeight="true" outlineLevel="0" collapsed="false">
      <c r="A1258" s="0" t="s">
        <v>4809</v>
      </c>
      <c r="B1258" s="12" t="s">
        <v>4807</v>
      </c>
      <c r="C1258" s="13" t="s">
        <v>4803</v>
      </c>
      <c r="D1258" s="14" t="s">
        <v>4766</v>
      </c>
      <c r="E1258" s="15" t="n">
        <v>100000</v>
      </c>
      <c r="F1258" s="3" t="n">
        <v>0</v>
      </c>
      <c r="G1258" s="16" t="s">
        <v>4808</v>
      </c>
      <c r="H1258" s="16" t="s">
        <v>4805</v>
      </c>
      <c r="I1258" s="9" t="n">
        <f aca="false">(E1258-F1258)*0.018</f>
        <v>1800</v>
      </c>
    </row>
    <row r="1259" customFormat="false" ht="13.5" hidden="false" customHeight="true" outlineLevel="0" collapsed="false">
      <c r="A1259" s="0" t="s">
        <v>4810</v>
      </c>
      <c r="B1259" s="5" t="s">
        <v>4811</v>
      </c>
      <c r="C1259" s="4" t="s">
        <v>4803</v>
      </c>
      <c r="D1259" s="6" t="s">
        <v>4766</v>
      </c>
      <c r="E1259" s="8" t="n">
        <v>60000</v>
      </c>
      <c r="F1259" s="3" t="n">
        <v>0</v>
      </c>
      <c r="G1259" s="3" t="s">
        <v>4812</v>
      </c>
      <c r="H1259" s="3" t="s">
        <v>4805</v>
      </c>
      <c r="I1259" s="9" t="n">
        <f aca="false">(E1259-F1259)*0.018</f>
        <v>1080</v>
      </c>
    </row>
    <row r="1260" customFormat="false" ht="13.5" hidden="false" customHeight="true" outlineLevel="0" collapsed="false">
      <c r="A1260" s="0" t="s">
        <v>4813</v>
      </c>
      <c r="B1260" s="5" t="s">
        <v>4814</v>
      </c>
      <c r="C1260" s="4" t="s">
        <v>4803</v>
      </c>
      <c r="D1260" s="6" t="s">
        <v>4766</v>
      </c>
      <c r="E1260" s="8" t="n">
        <v>40000</v>
      </c>
      <c r="F1260" s="3" t="n">
        <v>0</v>
      </c>
      <c r="G1260" s="3" t="s">
        <v>4815</v>
      </c>
      <c r="H1260" s="3" t="s">
        <v>4805</v>
      </c>
      <c r="I1260" s="9" t="n">
        <f aca="false">(E1260-F1260)*0.018</f>
        <v>720</v>
      </c>
    </row>
    <row r="1261" customFormat="false" ht="13.5" hidden="false" customHeight="true" outlineLevel="0" collapsed="false">
      <c r="A1261" s="0" t="s">
        <v>4816</v>
      </c>
      <c r="B1261" s="5" t="s">
        <v>4817</v>
      </c>
      <c r="C1261" s="4" t="s">
        <v>4818</v>
      </c>
      <c r="D1261" s="6" t="s">
        <v>4766</v>
      </c>
      <c r="E1261" s="8" t="n">
        <v>105000</v>
      </c>
      <c r="F1261" s="3" t="n">
        <v>0</v>
      </c>
      <c r="G1261" s="3" t="s">
        <v>4819</v>
      </c>
      <c r="H1261" s="3" t="s">
        <v>4820</v>
      </c>
      <c r="I1261" s="9" t="n">
        <f aca="false">(E1261-F1261)*0.018</f>
        <v>1890</v>
      </c>
    </row>
    <row r="1262" customFormat="false" ht="13.5" hidden="false" customHeight="true" outlineLevel="0" collapsed="false">
      <c r="A1262" s="0" t="s">
        <v>4821</v>
      </c>
      <c r="B1262" s="5" t="s">
        <v>4822</v>
      </c>
      <c r="C1262" s="4" t="s">
        <v>4823</v>
      </c>
      <c r="D1262" s="6" t="s">
        <v>4766</v>
      </c>
      <c r="E1262" s="8" t="n">
        <v>100000</v>
      </c>
      <c r="F1262" s="3" t="n">
        <v>0</v>
      </c>
      <c r="G1262" s="3" t="s">
        <v>4824</v>
      </c>
      <c r="H1262" s="3" t="s">
        <v>4825</v>
      </c>
      <c r="I1262" s="9" t="n">
        <f aca="false">(E1262-F1262)*0.018</f>
        <v>1800</v>
      </c>
    </row>
    <row r="1263" customFormat="false" ht="13.5" hidden="false" customHeight="true" outlineLevel="0" collapsed="false">
      <c r="A1263" s="0" t="s">
        <v>4826</v>
      </c>
      <c r="B1263" s="5" t="s">
        <v>4827</v>
      </c>
      <c r="C1263" s="4" t="s">
        <v>4823</v>
      </c>
      <c r="D1263" s="6" t="s">
        <v>4766</v>
      </c>
      <c r="E1263" s="8" t="n">
        <v>100000</v>
      </c>
      <c r="F1263" s="3" t="n">
        <v>0</v>
      </c>
      <c r="G1263" s="3" t="s">
        <v>4828</v>
      </c>
      <c r="H1263" s="3" t="s">
        <v>4825</v>
      </c>
      <c r="I1263" s="9" t="n">
        <f aca="false">(E1263-F1263)*0.018</f>
        <v>1800</v>
      </c>
    </row>
    <row r="1264" customFormat="false" ht="13.5" hidden="false" customHeight="true" outlineLevel="0" collapsed="false">
      <c r="A1264" s="0" t="s">
        <v>4829</v>
      </c>
      <c r="B1264" s="5" t="s">
        <v>4830</v>
      </c>
      <c r="C1264" s="4" t="s">
        <v>4831</v>
      </c>
      <c r="D1264" s="6" t="s">
        <v>4766</v>
      </c>
      <c r="E1264" s="8" t="n">
        <v>20971</v>
      </c>
      <c r="F1264" s="3" t="n">
        <v>0</v>
      </c>
      <c r="G1264" s="3" t="s">
        <v>4832</v>
      </c>
      <c r="H1264" s="3" t="s">
        <v>4833</v>
      </c>
      <c r="I1264" s="9" t="n">
        <f aca="false">(E1264-F1264)*0.018</f>
        <v>377.478</v>
      </c>
    </row>
    <row r="1265" customFormat="false" ht="13.5" hidden="false" customHeight="true" outlineLevel="0" collapsed="false">
      <c r="A1265" s="0" t="s">
        <v>4834</v>
      </c>
      <c r="B1265" s="5" t="s">
        <v>4835</v>
      </c>
      <c r="C1265" s="4" t="s">
        <v>4831</v>
      </c>
      <c r="D1265" s="6" t="s">
        <v>4766</v>
      </c>
      <c r="E1265" s="8" t="n">
        <v>30000</v>
      </c>
      <c r="F1265" s="3" t="n">
        <v>0</v>
      </c>
      <c r="G1265" s="3" t="s">
        <v>4836</v>
      </c>
      <c r="H1265" s="3" t="s">
        <v>4833</v>
      </c>
      <c r="I1265" s="9" t="n">
        <f aca="false">(E1265-F1265)*0.018</f>
        <v>540</v>
      </c>
    </row>
    <row r="1266" customFormat="false" ht="13.5" hidden="false" customHeight="true" outlineLevel="0" collapsed="false">
      <c r="A1266" s="0" t="s">
        <v>4837</v>
      </c>
      <c r="B1266" s="5" t="s">
        <v>4830</v>
      </c>
      <c r="C1266" s="4" t="s">
        <v>4831</v>
      </c>
      <c r="D1266" s="6" t="s">
        <v>4766</v>
      </c>
      <c r="E1266" s="8" t="n">
        <v>24931</v>
      </c>
      <c r="F1266" s="3" t="n">
        <v>0</v>
      </c>
      <c r="G1266" s="3" t="s">
        <v>4832</v>
      </c>
      <c r="H1266" s="3" t="s">
        <v>4833</v>
      </c>
      <c r="I1266" s="9" t="n">
        <f aca="false">(E1266-F1266)*0.018</f>
        <v>448.758</v>
      </c>
    </row>
    <row r="1267" customFormat="false" ht="13.5" hidden="false" customHeight="true" outlineLevel="0" collapsed="false">
      <c r="A1267" s="0" t="s">
        <v>4838</v>
      </c>
      <c r="B1267" s="5" t="s">
        <v>4830</v>
      </c>
      <c r="C1267" s="4" t="s">
        <v>4831</v>
      </c>
      <c r="D1267" s="6" t="s">
        <v>4766</v>
      </c>
      <c r="E1267" s="8" t="n">
        <v>26635</v>
      </c>
      <c r="F1267" s="3" t="n">
        <v>0</v>
      </c>
      <c r="G1267" s="3" t="s">
        <v>4832</v>
      </c>
      <c r="H1267" s="3" t="s">
        <v>4833</v>
      </c>
      <c r="I1267" s="9" t="n">
        <f aca="false">(E1267-F1267)*0.018</f>
        <v>479.43</v>
      </c>
    </row>
    <row r="1268" customFormat="false" ht="13.5" hidden="false" customHeight="true" outlineLevel="0" collapsed="false">
      <c r="A1268" s="0" t="s">
        <v>4839</v>
      </c>
      <c r="B1268" s="5" t="s">
        <v>4830</v>
      </c>
      <c r="C1268" s="4" t="s">
        <v>4831</v>
      </c>
      <c r="D1268" s="6" t="s">
        <v>4766</v>
      </c>
      <c r="E1268" s="8" t="n">
        <v>24931</v>
      </c>
      <c r="F1268" s="3" t="n">
        <v>0</v>
      </c>
      <c r="G1268" s="3" t="s">
        <v>4832</v>
      </c>
      <c r="H1268" s="3" t="s">
        <v>4833</v>
      </c>
      <c r="I1268" s="9" t="n">
        <f aca="false">(E1268-F1268)*0.018</f>
        <v>448.758</v>
      </c>
    </row>
    <row r="1269" customFormat="false" ht="13.5" hidden="false" customHeight="true" outlineLevel="0" collapsed="false">
      <c r="A1269" s="0" t="s">
        <v>4840</v>
      </c>
      <c r="B1269" s="5" t="s">
        <v>4830</v>
      </c>
      <c r="C1269" s="4" t="s">
        <v>4831</v>
      </c>
      <c r="D1269" s="6" t="s">
        <v>4766</v>
      </c>
      <c r="E1269" s="8" t="n">
        <v>43647</v>
      </c>
      <c r="F1269" s="3" t="n">
        <v>0</v>
      </c>
      <c r="G1269" s="3" t="s">
        <v>4832</v>
      </c>
      <c r="H1269" s="3" t="s">
        <v>4833</v>
      </c>
      <c r="I1269" s="9" t="n">
        <f aca="false">(E1269-F1269)*0.018</f>
        <v>785.646</v>
      </c>
    </row>
    <row r="1270" customFormat="false" ht="13.5" hidden="false" customHeight="true" outlineLevel="0" collapsed="false">
      <c r="A1270" s="0" t="s">
        <v>4841</v>
      </c>
      <c r="B1270" s="5" t="s">
        <v>4830</v>
      </c>
      <c r="C1270" s="4" t="s">
        <v>4831</v>
      </c>
      <c r="D1270" s="6" t="s">
        <v>4766</v>
      </c>
      <c r="E1270" s="8" t="n">
        <v>24329</v>
      </c>
      <c r="F1270" s="3" t="n">
        <v>0</v>
      </c>
      <c r="G1270" s="3" t="s">
        <v>4832</v>
      </c>
      <c r="H1270" s="3" t="s">
        <v>4833</v>
      </c>
      <c r="I1270" s="9" t="n">
        <f aca="false">(E1270-F1270)*0.018</f>
        <v>437.922</v>
      </c>
    </row>
    <row r="1271" customFormat="false" ht="13.5" hidden="false" customHeight="true" outlineLevel="0" collapsed="false">
      <c r="A1271" s="0" t="s">
        <v>4842</v>
      </c>
      <c r="B1271" s="5" t="s">
        <v>4830</v>
      </c>
      <c r="C1271" s="4" t="s">
        <v>4831</v>
      </c>
      <c r="D1271" s="6" t="s">
        <v>4766</v>
      </c>
      <c r="E1271" s="8" t="n">
        <v>30835</v>
      </c>
      <c r="F1271" s="3" t="n">
        <v>0</v>
      </c>
      <c r="G1271" s="3" t="s">
        <v>4832</v>
      </c>
      <c r="H1271" s="3" t="s">
        <v>4833</v>
      </c>
      <c r="I1271" s="9" t="n">
        <f aca="false">(E1271-F1271)*0.018</f>
        <v>555.03</v>
      </c>
    </row>
    <row r="1272" customFormat="false" ht="13.5" hidden="false" customHeight="true" outlineLevel="0" collapsed="false">
      <c r="A1272" s="0" t="s">
        <v>4843</v>
      </c>
      <c r="B1272" s="5" t="s">
        <v>4830</v>
      </c>
      <c r="C1272" s="4" t="s">
        <v>4831</v>
      </c>
      <c r="D1272" s="6" t="s">
        <v>4766</v>
      </c>
      <c r="E1272" s="8" t="n">
        <v>27072</v>
      </c>
      <c r="F1272" s="3" t="n">
        <v>0</v>
      </c>
      <c r="G1272" s="3" t="s">
        <v>4832</v>
      </c>
      <c r="H1272" s="3" t="s">
        <v>4833</v>
      </c>
      <c r="I1272" s="9" t="n">
        <f aca="false">(E1272-F1272)*0.018</f>
        <v>487.296</v>
      </c>
    </row>
    <row r="1273" customFormat="false" ht="13.5" hidden="false" customHeight="true" outlineLevel="0" collapsed="false">
      <c r="A1273" s="0" t="s">
        <v>4844</v>
      </c>
      <c r="B1273" s="5" t="s">
        <v>4830</v>
      </c>
      <c r="C1273" s="4" t="s">
        <v>4831</v>
      </c>
      <c r="D1273" s="6" t="s">
        <v>4766</v>
      </c>
      <c r="E1273" s="8" t="n">
        <v>23439</v>
      </c>
      <c r="F1273" s="3" t="n">
        <v>0</v>
      </c>
      <c r="G1273" s="3" t="s">
        <v>4832</v>
      </c>
      <c r="H1273" s="3" t="s">
        <v>4833</v>
      </c>
      <c r="I1273" s="9" t="n">
        <f aca="false">(E1273-F1273)*0.018</f>
        <v>421.902</v>
      </c>
    </row>
    <row r="1274" customFormat="false" ht="13.5" hidden="false" customHeight="true" outlineLevel="0" collapsed="false">
      <c r="A1274" s="0" t="s">
        <v>4845</v>
      </c>
      <c r="B1274" s="5" t="s">
        <v>4830</v>
      </c>
      <c r="C1274" s="4" t="s">
        <v>4831</v>
      </c>
      <c r="D1274" s="6" t="s">
        <v>4766</v>
      </c>
      <c r="E1274" s="8" t="n">
        <v>36544</v>
      </c>
      <c r="F1274" s="3" t="n">
        <v>0</v>
      </c>
      <c r="G1274" s="3" t="s">
        <v>4832</v>
      </c>
      <c r="H1274" s="3" t="s">
        <v>4833</v>
      </c>
      <c r="I1274" s="9" t="n">
        <f aca="false">(E1274-F1274)*0.018</f>
        <v>657.792</v>
      </c>
    </row>
    <row r="1275" customFormat="false" ht="13.5" hidden="false" customHeight="true" outlineLevel="0" collapsed="false">
      <c r="A1275" s="0" t="s">
        <v>4846</v>
      </c>
      <c r="B1275" s="5" t="s">
        <v>4847</v>
      </c>
      <c r="C1275" s="4" t="s">
        <v>4848</v>
      </c>
      <c r="D1275" s="6" t="s">
        <v>4766</v>
      </c>
      <c r="E1275" s="8" t="n">
        <v>83116.57</v>
      </c>
      <c r="F1275" s="3" t="n">
        <v>0</v>
      </c>
      <c r="G1275" s="3" t="s">
        <v>4849</v>
      </c>
      <c r="H1275" s="3" t="s">
        <v>4850</v>
      </c>
      <c r="I1275" s="9" t="n">
        <f aca="false">(E1275-F1275)*0.018</f>
        <v>1496.09826</v>
      </c>
    </row>
    <row r="1276" customFormat="false" ht="13.5" hidden="false" customHeight="true" outlineLevel="0" collapsed="false">
      <c r="A1276" s="0" t="s">
        <v>4851</v>
      </c>
      <c r="B1276" s="5" t="s">
        <v>4852</v>
      </c>
      <c r="C1276" s="4" t="s">
        <v>4853</v>
      </c>
      <c r="D1276" s="6" t="s">
        <v>4766</v>
      </c>
      <c r="E1276" s="8" t="n">
        <v>40000</v>
      </c>
      <c r="F1276" s="3" t="n">
        <v>0</v>
      </c>
      <c r="G1276" s="3" t="s">
        <v>4854</v>
      </c>
      <c r="H1276" s="3" t="s">
        <v>4855</v>
      </c>
      <c r="I1276" s="9" t="n">
        <f aca="false">(E1276-F1276)*0.018</f>
        <v>720</v>
      </c>
    </row>
    <row r="1277" customFormat="false" ht="13.5" hidden="false" customHeight="true" outlineLevel="0" collapsed="false">
      <c r="A1277" s="0" t="s">
        <v>4856</v>
      </c>
      <c r="B1277" s="5" t="s">
        <v>4857</v>
      </c>
      <c r="C1277" s="4" t="s">
        <v>4858</v>
      </c>
      <c r="D1277" s="6" t="s">
        <v>4766</v>
      </c>
      <c r="E1277" s="8" t="n">
        <v>20000</v>
      </c>
      <c r="F1277" s="3" t="n">
        <v>0</v>
      </c>
      <c r="G1277" s="3" t="s">
        <v>4859</v>
      </c>
      <c r="H1277" s="3" t="s">
        <v>4860</v>
      </c>
      <c r="I1277" s="9" t="n">
        <f aca="false">(E1277-F1277)*0.018</f>
        <v>360</v>
      </c>
    </row>
    <row r="1278" customFormat="false" ht="13.5" hidden="false" customHeight="true" outlineLevel="0" collapsed="false">
      <c r="A1278" s="0" t="s">
        <v>4861</v>
      </c>
      <c r="B1278" s="12" t="s">
        <v>4862</v>
      </c>
      <c r="C1278" s="13" t="s">
        <v>4858</v>
      </c>
      <c r="D1278" s="14" t="s">
        <v>4766</v>
      </c>
      <c r="E1278" s="15" t="n">
        <v>50000</v>
      </c>
      <c r="F1278" s="3" t="n">
        <v>0</v>
      </c>
      <c r="G1278" s="16" t="s">
        <v>4863</v>
      </c>
      <c r="H1278" s="16" t="s">
        <v>4860</v>
      </c>
      <c r="I1278" s="9" t="n">
        <f aca="false">(E1278-F1278)*0.018</f>
        <v>900</v>
      </c>
    </row>
    <row r="1279" customFormat="false" ht="13.5" hidden="false" customHeight="true" outlineLevel="0" collapsed="false">
      <c r="A1279" s="0" t="s">
        <v>4864</v>
      </c>
      <c r="B1279" s="12" t="s">
        <v>4862</v>
      </c>
      <c r="C1279" s="13" t="s">
        <v>4858</v>
      </c>
      <c r="D1279" s="14" t="s">
        <v>4766</v>
      </c>
      <c r="E1279" s="15" t="n">
        <v>100000</v>
      </c>
      <c r="F1279" s="3" t="n">
        <v>0</v>
      </c>
      <c r="G1279" s="16" t="s">
        <v>4863</v>
      </c>
      <c r="H1279" s="16" t="s">
        <v>4860</v>
      </c>
      <c r="I1279" s="9" t="n">
        <f aca="false">(E1279-F1279)*0.018</f>
        <v>1800</v>
      </c>
    </row>
    <row r="1280" customFormat="false" ht="13.5" hidden="false" customHeight="true" outlineLevel="0" collapsed="false">
      <c r="A1280" s="0" t="s">
        <v>4865</v>
      </c>
      <c r="B1280" s="5" t="s">
        <v>4866</v>
      </c>
      <c r="C1280" s="4" t="s">
        <v>4867</v>
      </c>
      <c r="D1280" s="6" t="s">
        <v>4766</v>
      </c>
      <c r="E1280" s="8" t="n">
        <v>150000</v>
      </c>
      <c r="F1280" s="3" t="n">
        <v>0</v>
      </c>
      <c r="G1280" s="3" t="s">
        <v>4868</v>
      </c>
      <c r="H1280" s="3" t="s">
        <v>4869</v>
      </c>
      <c r="I1280" s="9" t="n">
        <f aca="false">(E1280-F1280)*0.018</f>
        <v>2700</v>
      </c>
    </row>
    <row r="1281" customFormat="false" ht="13.5" hidden="false" customHeight="true" outlineLevel="0" collapsed="false">
      <c r="A1281" s="0" t="s">
        <v>4870</v>
      </c>
      <c r="B1281" s="5" t="s">
        <v>4871</v>
      </c>
      <c r="C1281" s="4" t="s">
        <v>4872</v>
      </c>
      <c r="D1281" s="6" t="s">
        <v>4766</v>
      </c>
      <c r="E1281" s="8" t="n">
        <v>40000</v>
      </c>
      <c r="F1281" s="3" t="n">
        <v>0</v>
      </c>
      <c r="G1281" s="3" t="s">
        <v>4873</v>
      </c>
      <c r="H1281" s="3" t="s">
        <v>4874</v>
      </c>
      <c r="I1281" s="9" t="n">
        <f aca="false">(E1281-F1281)*0.018</f>
        <v>720</v>
      </c>
    </row>
    <row r="1282" customFormat="false" ht="13.5" hidden="false" customHeight="true" outlineLevel="0" collapsed="false">
      <c r="A1282" s="0" t="s">
        <v>4875</v>
      </c>
      <c r="B1282" s="5" t="s">
        <v>4876</v>
      </c>
      <c r="C1282" s="4" t="s">
        <v>4877</v>
      </c>
      <c r="D1282" s="6" t="s">
        <v>4766</v>
      </c>
      <c r="E1282" s="8" t="n">
        <v>100000</v>
      </c>
      <c r="F1282" s="3" t="n">
        <v>0</v>
      </c>
      <c r="G1282" s="3" t="s">
        <v>4878</v>
      </c>
      <c r="H1282" s="3" t="s">
        <v>4879</v>
      </c>
      <c r="I1282" s="9" t="n">
        <f aca="false">(E1282-F1282)*0.018</f>
        <v>1800</v>
      </c>
    </row>
    <row r="1283" customFormat="false" ht="13.5" hidden="false" customHeight="true" outlineLevel="0" collapsed="false">
      <c r="A1283" s="0" t="s">
        <v>4880</v>
      </c>
      <c r="B1283" s="5" t="s">
        <v>4881</v>
      </c>
      <c r="C1283" s="4" t="s">
        <v>4882</v>
      </c>
      <c r="D1283" s="6" t="s">
        <v>4766</v>
      </c>
      <c r="E1283" s="8" t="n">
        <v>76000</v>
      </c>
      <c r="F1283" s="3" t="n">
        <v>0</v>
      </c>
      <c r="G1283" s="3" t="s">
        <v>4883</v>
      </c>
      <c r="H1283" s="3" t="s">
        <v>4884</v>
      </c>
      <c r="I1283" s="9" t="n">
        <f aca="false">(E1283-F1283)*0.018</f>
        <v>1368</v>
      </c>
    </row>
    <row r="1284" customFormat="false" ht="13.5" hidden="false" customHeight="true" outlineLevel="0" collapsed="false">
      <c r="A1284" s="0" t="s">
        <v>4885</v>
      </c>
      <c r="B1284" s="5" t="s">
        <v>4886</v>
      </c>
      <c r="C1284" s="4" t="s">
        <v>4887</v>
      </c>
      <c r="D1284" s="6" t="s">
        <v>4766</v>
      </c>
      <c r="E1284" s="8" t="n">
        <v>29671.79</v>
      </c>
      <c r="F1284" s="3" t="n">
        <v>0</v>
      </c>
      <c r="G1284" s="3" t="s">
        <v>4888</v>
      </c>
      <c r="H1284" s="3" t="s">
        <v>4889</v>
      </c>
      <c r="I1284" s="9" t="n">
        <f aca="false">(E1284-F1284)*0.018</f>
        <v>534.09222</v>
      </c>
    </row>
    <row r="1285" customFormat="false" ht="13.5" hidden="false" customHeight="true" outlineLevel="0" collapsed="false">
      <c r="A1285" s="0" t="s">
        <v>4890</v>
      </c>
      <c r="B1285" s="5" t="s">
        <v>4891</v>
      </c>
      <c r="C1285" s="4" t="s">
        <v>4892</v>
      </c>
      <c r="D1285" s="6" t="s">
        <v>4766</v>
      </c>
      <c r="E1285" s="8" t="n">
        <v>30000</v>
      </c>
      <c r="F1285" s="3" t="n">
        <v>0</v>
      </c>
      <c r="G1285" s="3" t="s">
        <v>4893</v>
      </c>
      <c r="H1285" s="3" t="s">
        <v>4894</v>
      </c>
      <c r="I1285" s="9" t="n">
        <f aca="false">(E1285-F1285)*0.018</f>
        <v>540</v>
      </c>
    </row>
    <row r="1286" customFormat="false" ht="13.5" hidden="false" customHeight="true" outlineLevel="0" collapsed="false">
      <c r="A1286" s="0" t="s">
        <v>4895</v>
      </c>
      <c r="B1286" s="5" t="s">
        <v>4896</v>
      </c>
      <c r="C1286" s="4" t="s">
        <v>4892</v>
      </c>
      <c r="D1286" s="6" t="s">
        <v>4766</v>
      </c>
      <c r="E1286" s="8" t="n">
        <v>120000</v>
      </c>
      <c r="F1286" s="3" t="n">
        <v>0</v>
      </c>
      <c r="G1286" s="3" t="s">
        <v>4897</v>
      </c>
      <c r="H1286" s="3" t="s">
        <v>4894</v>
      </c>
      <c r="I1286" s="9" t="n">
        <f aca="false">(E1286-F1286)*0.018</f>
        <v>2160</v>
      </c>
    </row>
    <row r="1287" customFormat="false" ht="13.5" hidden="false" customHeight="true" outlineLevel="0" collapsed="false">
      <c r="A1287" s="0" t="s">
        <v>4898</v>
      </c>
      <c r="B1287" s="5" t="s">
        <v>4899</v>
      </c>
      <c r="C1287" s="4" t="s">
        <v>4892</v>
      </c>
      <c r="D1287" s="6" t="s">
        <v>4766</v>
      </c>
      <c r="E1287" s="8" t="n">
        <v>100000</v>
      </c>
      <c r="F1287" s="3" t="n">
        <v>0</v>
      </c>
      <c r="G1287" s="3" t="s">
        <v>4900</v>
      </c>
      <c r="H1287" s="3" t="s">
        <v>4894</v>
      </c>
      <c r="I1287" s="9" t="n">
        <f aca="false">(E1287-F1287)*0.018</f>
        <v>1800</v>
      </c>
    </row>
    <row r="1288" customFormat="false" ht="13.5" hidden="false" customHeight="true" outlineLevel="0" collapsed="false">
      <c r="A1288" s="0" t="s">
        <v>4901</v>
      </c>
      <c r="B1288" s="5" t="s">
        <v>4902</v>
      </c>
      <c r="C1288" s="4" t="s">
        <v>4892</v>
      </c>
      <c r="D1288" s="6" t="s">
        <v>4766</v>
      </c>
      <c r="E1288" s="8" t="n">
        <v>30176</v>
      </c>
      <c r="F1288" s="3" t="n">
        <v>0</v>
      </c>
      <c r="G1288" s="3" t="s">
        <v>4903</v>
      </c>
      <c r="H1288" s="3" t="s">
        <v>4894</v>
      </c>
      <c r="I1288" s="9" t="n">
        <f aca="false">(E1288-F1288)*0.018</f>
        <v>543.168</v>
      </c>
    </row>
    <row r="1289" customFormat="false" ht="13.5" hidden="false" customHeight="true" outlineLevel="0" collapsed="false">
      <c r="A1289" s="0" t="s">
        <v>4904</v>
      </c>
      <c r="B1289" s="5" t="s">
        <v>4905</v>
      </c>
      <c r="C1289" s="4" t="s">
        <v>4906</v>
      </c>
      <c r="D1289" s="6" t="s">
        <v>4766</v>
      </c>
      <c r="E1289" s="8" t="n">
        <v>11450</v>
      </c>
      <c r="F1289" s="3" t="n">
        <v>0</v>
      </c>
      <c r="G1289" s="3" t="s">
        <v>4907</v>
      </c>
      <c r="H1289" s="3" t="s">
        <v>4908</v>
      </c>
      <c r="I1289" s="9" t="n">
        <f aca="false">(E1289-F1289)*0.018</f>
        <v>206.1</v>
      </c>
    </row>
    <row r="1290" customFormat="false" ht="13.5" hidden="false" customHeight="true" outlineLevel="0" collapsed="false">
      <c r="A1290" s="0" t="s">
        <v>4909</v>
      </c>
      <c r="B1290" s="5" t="s">
        <v>4910</v>
      </c>
      <c r="C1290" s="4" t="s">
        <v>4911</v>
      </c>
      <c r="D1290" s="6" t="s">
        <v>4766</v>
      </c>
      <c r="E1290" s="8" t="n">
        <v>35000</v>
      </c>
      <c r="F1290" s="3" t="n">
        <v>0</v>
      </c>
      <c r="G1290" s="3" t="s">
        <v>4912</v>
      </c>
      <c r="H1290" s="3" t="s">
        <v>4913</v>
      </c>
      <c r="I1290" s="9" t="n">
        <f aca="false">(E1290-F1290)*0.018</f>
        <v>630</v>
      </c>
    </row>
    <row r="1291" customFormat="false" ht="13.5" hidden="false" customHeight="true" outlineLevel="0" collapsed="false">
      <c r="A1291" s="0" t="s">
        <v>4914</v>
      </c>
      <c r="B1291" s="5" t="s">
        <v>4915</v>
      </c>
      <c r="C1291" s="4" t="s">
        <v>4916</v>
      </c>
      <c r="D1291" s="6" t="s">
        <v>4766</v>
      </c>
      <c r="E1291" s="8" t="n">
        <v>10000</v>
      </c>
      <c r="F1291" s="3" t="n">
        <v>0</v>
      </c>
      <c r="G1291" s="3" t="s">
        <v>4917</v>
      </c>
      <c r="H1291" s="3" t="s">
        <v>4918</v>
      </c>
      <c r="I1291" s="9" t="n">
        <f aca="false">(E1291-F1291)*0.018</f>
        <v>180</v>
      </c>
    </row>
    <row r="1292" customFormat="false" ht="13.5" hidden="false" customHeight="true" outlineLevel="0" collapsed="false">
      <c r="A1292" s="0" t="s">
        <v>4919</v>
      </c>
      <c r="B1292" s="12" t="s">
        <v>4920</v>
      </c>
      <c r="C1292" s="13" t="s">
        <v>4921</v>
      </c>
      <c r="D1292" s="14" t="s">
        <v>4766</v>
      </c>
      <c r="E1292" s="15" t="n">
        <v>50000</v>
      </c>
      <c r="F1292" s="3" t="n">
        <v>0</v>
      </c>
      <c r="G1292" s="16" t="s">
        <v>4922</v>
      </c>
      <c r="H1292" s="16" t="s">
        <v>4923</v>
      </c>
      <c r="I1292" s="9" t="n">
        <f aca="false">(E1292-F1292)*0.018</f>
        <v>900</v>
      </c>
    </row>
    <row r="1293" customFormat="false" ht="13.5" hidden="false" customHeight="true" outlineLevel="0" collapsed="false">
      <c r="A1293" s="0" t="s">
        <v>4924</v>
      </c>
      <c r="B1293" s="12" t="s">
        <v>4920</v>
      </c>
      <c r="C1293" s="13" t="s">
        <v>4921</v>
      </c>
      <c r="D1293" s="14" t="s">
        <v>4766</v>
      </c>
      <c r="E1293" s="15" t="n">
        <v>100000</v>
      </c>
      <c r="F1293" s="3" t="n">
        <v>0</v>
      </c>
      <c r="G1293" s="16" t="s">
        <v>4922</v>
      </c>
      <c r="H1293" s="16" t="s">
        <v>4923</v>
      </c>
      <c r="I1293" s="9" t="n">
        <f aca="false">(E1293-F1293)*0.018</f>
        <v>1800</v>
      </c>
    </row>
    <row r="1294" customFormat="false" ht="13.5" hidden="false" customHeight="true" outlineLevel="0" collapsed="false">
      <c r="A1294" s="0" t="s">
        <v>4925</v>
      </c>
      <c r="B1294" s="5" t="s">
        <v>4926</v>
      </c>
      <c r="C1294" s="4" t="s">
        <v>3960</v>
      </c>
      <c r="D1294" s="6" t="s">
        <v>4766</v>
      </c>
      <c r="E1294" s="8" t="n">
        <v>20000</v>
      </c>
      <c r="F1294" s="3" t="n">
        <v>0</v>
      </c>
      <c r="G1294" s="3" t="s">
        <v>4927</v>
      </c>
      <c r="H1294" s="3" t="s">
        <v>4928</v>
      </c>
      <c r="I1294" s="9" t="n">
        <f aca="false">(E1294-F1294)*0.018</f>
        <v>360</v>
      </c>
    </row>
    <row r="1295" customFormat="false" ht="13.5" hidden="false" customHeight="true" outlineLevel="0" collapsed="false">
      <c r="A1295" s="0" t="s">
        <v>4929</v>
      </c>
      <c r="B1295" s="5" t="s">
        <v>4930</v>
      </c>
      <c r="C1295" s="4" t="s">
        <v>3960</v>
      </c>
      <c r="D1295" s="6" t="s">
        <v>4766</v>
      </c>
      <c r="E1295" s="8" t="n">
        <v>40000</v>
      </c>
      <c r="F1295" s="3" t="n">
        <v>0</v>
      </c>
      <c r="G1295" s="3" t="s">
        <v>4931</v>
      </c>
      <c r="H1295" s="3" t="s">
        <v>4928</v>
      </c>
      <c r="I1295" s="9" t="n">
        <f aca="false">(E1295-F1295)*0.018</f>
        <v>720</v>
      </c>
    </row>
    <row r="1296" customFormat="false" ht="13.5" hidden="false" customHeight="true" outlineLevel="0" collapsed="false">
      <c r="A1296" s="0" t="s">
        <v>4932</v>
      </c>
      <c r="B1296" s="5" t="s">
        <v>4933</v>
      </c>
      <c r="C1296" s="4" t="s">
        <v>2772</v>
      </c>
      <c r="D1296" s="6" t="s">
        <v>4766</v>
      </c>
      <c r="E1296" s="8" t="n">
        <v>1000</v>
      </c>
      <c r="F1296" s="3" t="n">
        <v>0</v>
      </c>
      <c r="G1296" s="3" t="s">
        <v>4934</v>
      </c>
      <c r="H1296" s="3" t="s">
        <v>4935</v>
      </c>
      <c r="I1296" s="9" t="n">
        <f aca="false">(E1296-F1296)*0.018</f>
        <v>18</v>
      </c>
    </row>
    <row r="1297" customFormat="false" ht="13.5" hidden="false" customHeight="true" outlineLevel="0" collapsed="false">
      <c r="A1297" s="0" t="s">
        <v>4936</v>
      </c>
      <c r="B1297" s="5" t="s">
        <v>4937</v>
      </c>
      <c r="C1297" s="4" t="s">
        <v>4938</v>
      </c>
      <c r="D1297" s="6" t="s">
        <v>4766</v>
      </c>
      <c r="E1297" s="8" t="n">
        <v>56000</v>
      </c>
      <c r="F1297" s="3" t="n">
        <v>0</v>
      </c>
      <c r="G1297" s="3" t="s">
        <v>4939</v>
      </c>
      <c r="H1297" s="3" t="s">
        <v>4940</v>
      </c>
      <c r="I1297" s="9" t="n">
        <f aca="false">(E1297-F1297)*0.018</f>
        <v>1008</v>
      </c>
    </row>
    <row r="1298" customFormat="false" ht="13.5" hidden="false" customHeight="true" outlineLevel="0" collapsed="false">
      <c r="A1298" s="0" t="s">
        <v>4941</v>
      </c>
      <c r="B1298" s="5" t="s">
        <v>4942</v>
      </c>
      <c r="C1298" s="4" t="s">
        <v>4943</v>
      </c>
      <c r="D1298" s="6" t="s">
        <v>4766</v>
      </c>
      <c r="E1298" s="8" t="n">
        <v>75000</v>
      </c>
      <c r="F1298" s="3" t="n">
        <v>0</v>
      </c>
      <c r="G1298" s="3" t="s">
        <v>4944</v>
      </c>
      <c r="H1298" s="3" t="s">
        <v>4945</v>
      </c>
      <c r="I1298" s="9" t="n">
        <f aca="false">(E1298-F1298)*0.018</f>
        <v>1350</v>
      </c>
    </row>
    <row r="1299" customFormat="false" ht="13.5" hidden="false" customHeight="true" outlineLevel="0" collapsed="false">
      <c r="A1299" s="0" t="s">
        <v>4946</v>
      </c>
      <c r="B1299" s="5" t="s">
        <v>4947</v>
      </c>
      <c r="C1299" s="4" t="s">
        <v>4948</v>
      </c>
      <c r="D1299" s="6" t="s">
        <v>4766</v>
      </c>
      <c r="E1299" s="8" t="n">
        <v>268960</v>
      </c>
      <c r="F1299" s="3" t="n">
        <v>0</v>
      </c>
      <c r="G1299" s="3" t="s">
        <v>4949</v>
      </c>
      <c r="H1299" s="3" t="s">
        <v>4950</v>
      </c>
      <c r="I1299" s="9" t="n">
        <f aca="false">(E1299-F1299)*0.018</f>
        <v>4841.28</v>
      </c>
    </row>
    <row r="1300" customFormat="false" ht="13.5" hidden="false" customHeight="true" outlineLevel="0" collapsed="false">
      <c r="A1300" s="0" t="s">
        <v>4951</v>
      </c>
      <c r="B1300" s="5" t="s">
        <v>4952</v>
      </c>
      <c r="C1300" s="4" t="s">
        <v>4948</v>
      </c>
      <c r="D1300" s="6" t="s">
        <v>4766</v>
      </c>
      <c r="E1300" s="8" t="n">
        <v>108150</v>
      </c>
      <c r="F1300" s="3" t="n">
        <v>0</v>
      </c>
      <c r="G1300" s="3" t="s">
        <v>4953</v>
      </c>
      <c r="H1300" s="3" t="s">
        <v>4950</v>
      </c>
      <c r="I1300" s="9" t="n">
        <f aca="false">(E1300-F1300)*0.018</f>
        <v>1946.7</v>
      </c>
    </row>
    <row r="1301" customFormat="false" ht="13.5" hidden="false" customHeight="true" outlineLevel="0" collapsed="false">
      <c r="A1301" s="0" t="s">
        <v>4954</v>
      </c>
      <c r="B1301" s="5" t="s">
        <v>4955</v>
      </c>
      <c r="C1301" s="4" t="s">
        <v>4956</v>
      </c>
      <c r="D1301" s="6" t="s">
        <v>4766</v>
      </c>
      <c r="E1301" s="8" t="n">
        <v>10000</v>
      </c>
      <c r="F1301" s="3" t="n">
        <v>0</v>
      </c>
      <c r="G1301" s="3" t="s">
        <v>4957</v>
      </c>
      <c r="H1301" s="3" t="s">
        <v>4958</v>
      </c>
      <c r="I1301" s="9" t="n">
        <f aca="false">(E1301-F1301)*0.018</f>
        <v>180</v>
      </c>
    </row>
    <row r="1302" customFormat="false" ht="13.5" hidden="false" customHeight="true" outlineLevel="0" collapsed="false">
      <c r="A1302" s="0" t="s">
        <v>4959</v>
      </c>
      <c r="B1302" s="5" t="s">
        <v>4960</v>
      </c>
      <c r="C1302" s="4" t="s">
        <v>4961</v>
      </c>
      <c r="D1302" s="6" t="s">
        <v>4766</v>
      </c>
      <c r="E1302" s="8" t="n">
        <v>190000</v>
      </c>
      <c r="F1302" s="3" t="n">
        <v>0</v>
      </c>
      <c r="G1302" s="3" t="s">
        <v>4962</v>
      </c>
      <c r="H1302" s="3" t="s">
        <v>4963</v>
      </c>
      <c r="I1302" s="9" t="n">
        <f aca="false">(E1302-F1302)*0.018</f>
        <v>3420</v>
      </c>
    </row>
    <row r="1303" customFormat="false" ht="13.5" hidden="false" customHeight="true" outlineLevel="0" collapsed="false">
      <c r="A1303" s="0" t="s">
        <v>4964</v>
      </c>
      <c r="B1303" s="5" t="s">
        <v>4965</v>
      </c>
      <c r="C1303" s="4" t="s">
        <v>4961</v>
      </c>
      <c r="D1303" s="6" t="s">
        <v>4766</v>
      </c>
      <c r="E1303" s="8" t="n">
        <v>600000</v>
      </c>
      <c r="F1303" s="3" t="n">
        <v>0</v>
      </c>
      <c r="G1303" s="3" t="s">
        <v>4966</v>
      </c>
      <c r="H1303" s="3" t="s">
        <v>4963</v>
      </c>
      <c r="I1303" s="9" t="n">
        <f aca="false">(E1303-F1303)*0.018</f>
        <v>10800</v>
      </c>
    </row>
    <row r="1304" customFormat="false" ht="13.5" hidden="false" customHeight="true" outlineLevel="0" collapsed="false">
      <c r="A1304" s="0" t="s">
        <v>4967</v>
      </c>
      <c r="B1304" s="5" t="s">
        <v>4965</v>
      </c>
      <c r="C1304" s="4" t="s">
        <v>4961</v>
      </c>
      <c r="D1304" s="6" t="s">
        <v>4766</v>
      </c>
      <c r="E1304" s="8" t="n">
        <v>176998.8</v>
      </c>
      <c r="F1304" s="3" t="n">
        <v>0</v>
      </c>
      <c r="G1304" s="3" t="s">
        <v>4966</v>
      </c>
      <c r="H1304" s="3" t="s">
        <v>4963</v>
      </c>
      <c r="I1304" s="9" t="n">
        <f aca="false">(E1304-F1304)*0.018</f>
        <v>3185.9784</v>
      </c>
    </row>
    <row r="1305" customFormat="false" ht="13.5" hidden="false" customHeight="true" outlineLevel="0" collapsed="false">
      <c r="A1305" s="0" t="s">
        <v>4968</v>
      </c>
      <c r="B1305" s="5" t="s">
        <v>4960</v>
      </c>
      <c r="C1305" s="4" t="s">
        <v>4961</v>
      </c>
      <c r="D1305" s="6" t="s">
        <v>4766</v>
      </c>
      <c r="E1305" s="8" t="n">
        <v>300000</v>
      </c>
      <c r="F1305" s="3" t="n">
        <v>0</v>
      </c>
      <c r="G1305" s="3" t="s">
        <v>4962</v>
      </c>
      <c r="H1305" s="3" t="s">
        <v>4963</v>
      </c>
      <c r="I1305" s="9" t="n">
        <f aca="false">(E1305-F1305)*0.018</f>
        <v>5400</v>
      </c>
    </row>
    <row r="1306" customFormat="false" ht="13.5" hidden="false" customHeight="true" outlineLevel="0" collapsed="false">
      <c r="A1306" s="0" t="s">
        <v>4969</v>
      </c>
      <c r="B1306" s="5" t="s">
        <v>4970</v>
      </c>
      <c r="C1306" s="4" t="s">
        <v>4961</v>
      </c>
      <c r="D1306" s="6" t="s">
        <v>4766</v>
      </c>
      <c r="E1306" s="8" t="n">
        <v>110000</v>
      </c>
      <c r="F1306" s="3" t="n">
        <v>0</v>
      </c>
      <c r="G1306" s="3" t="s">
        <v>4971</v>
      </c>
      <c r="H1306" s="3" t="s">
        <v>4963</v>
      </c>
      <c r="I1306" s="9" t="n">
        <f aca="false">(E1306-F1306)*0.018</f>
        <v>1980</v>
      </c>
    </row>
    <row r="1307" customFormat="false" ht="13.5" hidden="false" customHeight="true" outlineLevel="0" collapsed="false">
      <c r="A1307" s="0" t="s">
        <v>4972</v>
      </c>
      <c r="B1307" s="5" t="s">
        <v>4973</v>
      </c>
      <c r="C1307" s="4" t="s">
        <v>2339</v>
      </c>
      <c r="D1307" s="6" t="s">
        <v>4766</v>
      </c>
      <c r="E1307" s="8" t="n">
        <v>20000</v>
      </c>
      <c r="F1307" s="3" t="n">
        <v>0</v>
      </c>
      <c r="G1307" s="3" t="s">
        <v>4974</v>
      </c>
      <c r="H1307" s="3" t="s">
        <v>4975</v>
      </c>
      <c r="I1307" s="9" t="n">
        <f aca="false">(E1307-F1307)*0.018</f>
        <v>360</v>
      </c>
    </row>
    <row r="1308" customFormat="false" ht="13.5" hidden="false" customHeight="true" outlineLevel="0" collapsed="false">
      <c r="A1308" s="0" t="s">
        <v>4976</v>
      </c>
      <c r="B1308" s="5" t="s">
        <v>948</v>
      </c>
      <c r="C1308" s="4" t="s">
        <v>4977</v>
      </c>
      <c r="D1308" s="6" t="s">
        <v>4978</v>
      </c>
      <c r="E1308" s="8" t="n">
        <v>100000</v>
      </c>
      <c r="F1308" s="3" t="n">
        <v>0</v>
      </c>
      <c r="G1308" s="3" t="s">
        <v>4979</v>
      </c>
      <c r="H1308" s="3" t="s">
        <v>952</v>
      </c>
      <c r="I1308" s="9" t="n">
        <f aca="false">(E1308-F1308)*0.018</f>
        <v>1800</v>
      </c>
    </row>
    <row r="1309" customFormat="false" ht="13.5" hidden="false" customHeight="true" outlineLevel="0" collapsed="false">
      <c r="A1309" s="0" t="s">
        <v>4980</v>
      </c>
      <c r="B1309" s="5" t="s">
        <v>948</v>
      </c>
      <c r="C1309" s="4" t="s">
        <v>4977</v>
      </c>
      <c r="D1309" s="6" t="s">
        <v>4978</v>
      </c>
      <c r="E1309" s="8" t="n">
        <v>150000</v>
      </c>
      <c r="F1309" s="3" t="n">
        <v>0</v>
      </c>
      <c r="G1309" s="3" t="s">
        <v>4979</v>
      </c>
      <c r="H1309" s="3" t="s">
        <v>952</v>
      </c>
      <c r="I1309" s="9" t="n">
        <f aca="false">(E1309-F1309)*0.018</f>
        <v>2700</v>
      </c>
    </row>
    <row r="1310" customFormat="false" ht="13.5" hidden="false" customHeight="true" outlineLevel="0" collapsed="false">
      <c r="A1310" s="0" t="s">
        <v>4981</v>
      </c>
      <c r="B1310" s="5" t="s">
        <v>4982</v>
      </c>
      <c r="C1310" s="4" t="s">
        <v>4977</v>
      </c>
      <c r="D1310" s="6" t="s">
        <v>4978</v>
      </c>
      <c r="E1310" s="8" t="n">
        <v>200000</v>
      </c>
      <c r="F1310" s="3" t="n">
        <v>0</v>
      </c>
      <c r="G1310" s="3" t="s">
        <v>4983</v>
      </c>
      <c r="H1310" s="3" t="s">
        <v>952</v>
      </c>
      <c r="I1310" s="9" t="n">
        <f aca="false">(E1310-F1310)*0.018</f>
        <v>3600</v>
      </c>
    </row>
    <row r="1311" customFormat="false" ht="13.5" hidden="false" customHeight="true" outlineLevel="0" collapsed="false">
      <c r="A1311" s="0" t="s">
        <v>4984</v>
      </c>
      <c r="B1311" s="5" t="s">
        <v>4985</v>
      </c>
      <c r="C1311" s="4" t="s">
        <v>4977</v>
      </c>
      <c r="D1311" s="6" t="s">
        <v>4978</v>
      </c>
      <c r="E1311" s="8" t="n">
        <v>150000</v>
      </c>
      <c r="F1311" s="3" t="n">
        <v>0</v>
      </c>
      <c r="G1311" s="3" t="s">
        <v>4986</v>
      </c>
      <c r="H1311" s="3" t="s">
        <v>952</v>
      </c>
      <c r="I1311" s="9" t="n">
        <f aca="false">(E1311-F1311)*0.018</f>
        <v>2700</v>
      </c>
    </row>
    <row r="1312" customFormat="false" ht="13.5" hidden="false" customHeight="true" outlineLevel="0" collapsed="false">
      <c r="A1312" s="0" t="s">
        <v>4987</v>
      </c>
      <c r="B1312" s="5" t="s">
        <v>4988</v>
      </c>
      <c r="C1312" s="4" t="s">
        <v>4977</v>
      </c>
      <c r="D1312" s="6" t="s">
        <v>4978</v>
      </c>
      <c r="E1312" s="8" t="n">
        <v>125000</v>
      </c>
      <c r="F1312" s="3" t="n">
        <v>0</v>
      </c>
      <c r="G1312" s="3" t="s">
        <v>4989</v>
      </c>
      <c r="H1312" s="3" t="s">
        <v>952</v>
      </c>
      <c r="I1312" s="9" t="n">
        <f aca="false">(E1312-F1312)*0.018</f>
        <v>2250</v>
      </c>
    </row>
    <row r="1313" customFormat="false" ht="13.5" hidden="false" customHeight="true" outlineLevel="0" collapsed="false">
      <c r="A1313" s="0" t="s">
        <v>4990</v>
      </c>
      <c r="B1313" s="5" t="s">
        <v>4991</v>
      </c>
      <c r="C1313" s="4" t="s">
        <v>4977</v>
      </c>
      <c r="D1313" s="6" t="s">
        <v>4978</v>
      </c>
      <c r="E1313" s="8" t="n">
        <v>50000</v>
      </c>
      <c r="F1313" s="3" t="n">
        <v>0</v>
      </c>
      <c r="G1313" s="3" t="s">
        <v>4992</v>
      </c>
      <c r="H1313" s="3" t="s">
        <v>952</v>
      </c>
      <c r="I1313" s="9" t="n">
        <f aca="false">(E1313-F1313)*0.018</f>
        <v>900</v>
      </c>
    </row>
    <row r="1314" customFormat="false" ht="13.5" hidden="false" customHeight="true" outlineLevel="0" collapsed="false">
      <c r="A1314" s="0" t="s">
        <v>4993</v>
      </c>
      <c r="B1314" s="5" t="s">
        <v>4991</v>
      </c>
      <c r="C1314" s="4" t="s">
        <v>4977</v>
      </c>
      <c r="D1314" s="6" t="s">
        <v>4978</v>
      </c>
      <c r="E1314" s="8" t="n">
        <v>30000</v>
      </c>
      <c r="F1314" s="3" t="n">
        <v>0</v>
      </c>
      <c r="G1314" s="3" t="s">
        <v>4992</v>
      </c>
      <c r="H1314" s="3" t="s">
        <v>952</v>
      </c>
      <c r="I1314" s="9" t="n">
        <f aca="false">(E1314-F1314)*0.018</f>
        <v>540</v>
      </c>
    </row>
    <row r="1315" customFormat="false" ht="13.5" hidden="false" customHeight="true" outlineLevel="0" collapsed="false">
      <c r="A1315" s="0" t="s">
        <v>4994</v>
      </c>
      <c r="B1315" s="5" t="s">
        <v>4995</v>
      </c>
      <c r="C1315" s="4" t="s">
        <v>4996</v>
      </c>
      <c r="D1315" s="6" t="s">
        <v>4978</v>
      </c>
      <c r="E1315" s="8" t="n">
        <v>80000</v>
      </c>
      <c r="F1315" s="3" t="n">
        <v>0</v>
      </c>
      <c r="G1315" s="3" t="s">
        <v>4997</v>
      </c>
      <c r="H1315" s="3" t="s">
        <v>4998</v>
      </c>
      <c r="I1315" s="9" t="n">
        <f aca="false">(E1315-F1315)*0.018</f>
        <v>1440</v>
      </c>
    </row>
    <row r="1316" customFormat="false" ht="13.5" hidden="false" customHeight="true" outlineLevel="0" collapsed="false">
      <c r="A1316" s="0" t="s">
        <v>4999</v>
      </c>
      <c r="B1316" s="5" t="s">
        <v>5000</v>
      </c>
      <c r="C1316" s="4" t="s">
        <v>5001</v>
      </c>
      <c r="D1316" s="6" t="s">
        <v>4978</v>
      </c>
      <c r="E1316" s="8" t="n">
        <v>200000</v>
      </c>
      <c r="F1316" s="3" t="n">
        <v>0</v>
      </c>
      <c r="G1316" s="3" t="s">
        <v>5002</v>
      </c>
      <c r="H1316" s="3" t="s">
        <v>5003</v>
      </c>
      <c r="I1316" s="9" t="n">
        <f aca="false">(E1316-F1316)*0.018</f>
        <v>3600</v>
      </c>
    </row>
    <row r="1317" customFormat="false" ht="13.5" hidden="false" customHeight="true" outlineLevel="0" collapsed="false">
      <c r="A1317" s="0" t="s">
        <v>5004</v>
      </c>
      <c r="B1317" s="5" t="s">
        <v>5005</v>
      </c>
      <c r="C1317" s="4" t="s">
        <v>5006</v>
      </c>
      <c r="D1317" s="6" t="s">
        <v>4978</v>
      </c>
      <c r="E1317" s="8" t="n">
        <v>300000</v>
      </c>
      <c r="F1317" s="3" t="n">
        <v>0</v>
      </c>
      <c r="G1317" s="3" t="s">
        <v>5007</v>
      </c>
      <c r="H1317" s="3" t="s">
        <v>5008</v>
      </c>
      <c r="I1317" s="9" t="n">
        <f aca="false">(E1317-F1317)*0.018</f>
        <v>5400</v>
      </c>
    </row>
    <row r="1318" customFormat="false" ht="13.5" hidden="false" customHeight="true" outlineLevel="0" collapsed="false">
      <c r="A1318" s="0" t="s">
        <v>5009</v>
      </c>
      <c r="B1318" s="5" t="s">
        <v>5010</v>
      </c>
      <c r="C1318" s="4" t="s">
        <v>5006</v>
      </c>
      <c r="D1318" s="6" t="s">
        <v>4978</v>
      </c>
      <c r="E1318" s="8" t="n">
        <v>180000</v>
      </c>
      <c r="F1318" s="3" t="n">
        <v>0</v>
      </c>
      <c r="G1318" s="3" t="s">
        <v>5011</v>
      </c>
      <c r="H1318" s="3" t="s">
        <v>5008</v>
      </c>
      <c r="I1318" s="9" t="n">
        <f aca="false">(E1318-F1318)*0.018</f>
        <v>3240</v>
      </c>
    </row>
    <row r="1319" customFormat="false" ht="13.5" hidden="false" customHeight="true" outlineLevel="0" collapsed="false">
      <c r="A1319" s="0" t="s">
        <v>5012</v>
      </c>
      <c r="B1319" s="5" t="s">
        <v>5010</v>
      </c>
      <c r="C1319" s="4" t="s">
        <v>5006</v>
      </c>
      <c r="D1319" s="6" t="s">
        <v>4978</v>
      </c>
      <c r="E1319" s="8" t="n">
        <v>450000</v>
      </c>
      <c r="F1319" s="3" t="n">
        <v>0</v>
      </c>
      <c r="G1319" s="3" t="s">
        <v>5011</v>
      </c>
      <c r="H1319" s="3" t="s">
        <v>5008</v>
      </c>
      <c r="I1319" s="9" t="n">
        <f aca="false">(E1319-F1319)*0.018</f>
        <v>8100</v>
      </c>
    </row>
    <row r="1320" customFormat="false" ht="13.5" hidden="false" customHeight="true" outlineLevel="0" collapsed="false">
      <c r="A1320" s="0" t="s">
        <v>5013</v>
      </c>
      <c r="B1320" s="5" t="s">
        <v>5014</v>
      </c>
      <c r="C1320" s="4" t="s">
        <v>5015</v>
      </c>
      <c r="D1320" s="6" t="s">
        <v>4978</v>
      </c>
      <c r="E1320" s="8" t="n">
        <v>150000</v>
      </c>
      <c r="F1320" s="3" t="n">
        <v>0</v>
      </c>
      <c r="G1320" s="3" t="s">
        <v>5016</v>
      </c>
      <c r="H1320" s="3" t="s">
        <v>5017</v>
      </c>
      <c r="I1320" s="9" t="n">
        <f aca="false">(E1320-F1320)*0.018</f>
        <v>2700</v>
      </c>
    </row>
    <row r="1321" customFormat="false" ht="13.5" hidden="false" customHeight="true" outlineLevel="0" collapsed="false">
      <c r="A1321" s="0" t="s">
        <v>5018</v>
      </c>
      <c r="B1321" s="5" t="s">
        <v>5019</v>
      </c>
      <c r="C1321" s="4" t="s">
        <v>5020</v>
      </c>
      <c r="D1321" s="6" t="s">
        <v>4978</v>
      </c>
      <c r="E1321" s="8" t="n">
        <v>6074.31</v>
      </c>
      <c r="F1321" s="3" t="n">
        <v>0</v>
      </c>
      <c r="G1321" s="3" t="s">
        <v>5021</v>
      </c>
      <c r="H1321" s="3" t="s">
        <v>5022</v>
      </c>
      <c r="I1321" s="9" t="n">
        <f aca="false">(E1321-F1321)*0.018</f>
        <v>109.33758</v>
      </c>
    </row>
    <row r="1322" customFormat="false" ht="13.5" hidden="false" customHeight="true" outlineLevel="0" collapsed="false">
      <c r="A1322" s="0" t="s">
        <v>5023</v>
      </c>
      <c r="B1322" s="5" t="s">
        <v>5024</v>
      </c>
      <c r="C1322" s="4" t="s">
        <v>5025</v>
      </c>
      <c r="D1322" s="6" t="s">
        <v>5026</v>
      </c>
      <c r="E1322" s="8" t="n">
        <v>80000</v>
      </c>
      <c r="F1322" s="3" t="n">
        <v>0</v>
      </c>
      <c r="G1322" s="3" t="s">
        <v>5027</v>
      </c>
      <c r="H1322" s="3" t="s">
        <v>5028</v>
      </c>
      <c r="I1322" s="9" t="n">
        <f aca="false">(E1322-F1322)*0.018</f>
        <v>1440</v>
      </c>
    </row>
    <row r="1323" customFormat="false" ht="13.5" hidden="false" customHeight="true" outlineLevel="0" collapsed="false">
      <c r="A1323" s="0" t="s">
        <v>5029</v>
      </c>
      <c r="B1323" s="5" t="s">
        <v>5030</v>
      </c>
      <c r="C1323" s="4" t="s">
        <v>5031</v>
      </c>
      <c r="D1323" s="6" t="s">
        <v>5026</v>
      </c>
      <c r="E1323" s="8" t="n">
        <v>5000</v>
      </c>
      <c r="F1323" s="3" t="n">
        <v>0</v>
      </c>
      <c r="G1323" s="3" t="s">
        <v>5032</v>
      </c>
      <c r="H1323" s="3" t="s">
        <v>5033</v>
      </c>
      <c r="I1323" s="9" t="n">
        <f aca="false">(E1323-F1323)*0.018</f>
        <v>90</v>
      </c>
    </row>
    <row r="1324" customFormat="false" ht="13.5" hidden="false" customHeight="true" outlineLevel="0" collapsed="false">
      <c r="A1324" s="0" t="s">
        <v>5034</v>
      </c>
      <c r="B1324" s="5" t="s">
        <v>5035</v>
      </c>
      <c r="C1324" s="4" t="s">
        <v>5036</v>
      </c>
      <c r="D1324" s="6" t="s">
        <v>5037</v>
      </c>
      <c r="E1324" s="8" t="n">
        <v>40000</v>
      </c>
      <c r="F1324" s="3" t="n">
        <v>0</v>
      </c>
      <c r="G1324" s="3" t="s">
        <v>5038</v>
      </c>
      <c r="H1324" s="3" t="s">
        <v>5039</v>
      </c>
      <c r="I1324" s="9" t="n">
        <f aca="false">(E1324-F1324)*0.018</f>
        <v>720</v>
      </c>
    </row>
    <row r="1325" customFormat="false" ht="13.5" hidden="false" customHeight="true" outlineLevel="0" collapsed="false">
      <c r="A1325" s="0" t="s">
        <v>5040</v>
      </c>
      <c r="B1325" s="5" t="s">
        <v>5041</v>
      </c>
      <c r="C1325" s="4" t="s">
        <v>5036</v>
      </c>
      <c r="D1325" s="6" t="s">
        <v>5037</v>
      </c>
      <c r="E1325" s="8" t="n">
        <v>40000</v>
      </c>
      <c r="F1325" s="3" t="n">
        <v>0</v>
      </c>
      <c r="G1325" s="3" t="s">
        <v>5038</v>
      </c>
      <c r="H1325" s="3" t="s">
        <v>5039</v>
      </c>
      <c r="I1325" s="9" t="n">
        <f aca="false">(E1325-F1325)*0.018</f>
        <v>720</v>
      </c>
    </row>
    <row r="1326" customFormat="false" ht="13.5" hidden="false" customHeight="true" outlineLevel="0" collapsed="false">
      <c r="A1326" s="0" t="s">
        <v>5042</v>
      </c>
      <c r="B1326" s="5" t="s">
        <v>5043</v>
      </c>
      <c r="C1326" s="4" t="s">
        <v>63</v>
      </c>
      <c r="D1326" s="6" t="s">
        <v>5037</v>
      </c>
      <c r="E1326" s="8" t="n">
        <v>168000</v>
      </c>
      <c r="F1326" s="3" t="n">
        <v>0</v>
      </c>
      <c r="G1326" s="3" t="s">
        <v>5044</v>
      </c>
      <c r="H1326" s="3" t="s">
        <v>65</v>
      </c>
      <c r="I1326" s="9" t="n">
        <f aca="false">(E1326-F1326)*0.018</f>
        <v>3024</v>
      </c>
    </row>
    <row r="1327" customFormat="false" ht="13.5" hidden="false" customHeight="true" outlineLevel="0" collapsed="false">
      <c r="A1327" s="0" t="s">
        <v>5045</v>
      </c>
      <c r="B1327" s="5" t="s">
        <v>5046</v>
      </c>
      <c r="C1327" s="4" t="s">
        <v>5047</v>
      </c>
      <c r="D1327" s="6" t="s">
        <v>5037</v>
      </c>
      <c r="E1327" s="8" t="n">
        <v>150000</v>
      </c>
      <c r="F1327" s="3" t="n">
        <v>0</v>
      </c>
      <c r="G1327" s="3" t="s">
        <v>5048</v>
      </c>
      <c r="H1327" s="3" t="s">
        <v>5049</v>
      </c>
      <c r="I1327" s="9" t="n">
        <f aca="false">(E1327-F1327)*0.018</f>
        <v>2700</v>
      </c>
    </row>
    <row r="1328" customFormat="false" ht="13.5" hidden="false" customHeight="true" outlineLevel="0" collapsed="false">
      <c r="A1328" s="0" t="s">
        <v>5050</v>
      </c>
      <c r="B1328" s="5" t="s">
        <v>5046</v>
      </c>
      <c r="C1328" s="4" t="s">
        <v>5047</v>
      </c>
      <c r="D1328" s="6" t="s">
        <v>5037</v>
      </c>
      <c r="E1328" s="8" t="n">
        <v>375000</v>
      </c>
      <c r="F1328" s="3" t="n">
        <v>0</v>
      </c>
      <c r="G1328" s="3" t="s">
        <v>5048</v>
      </c>
      <c r="H1328" s="3" t="s">
        <v>5049</v>
      </c>
      <c r="I1328" s="9" t="n">
        <f aca="false">(E1328-F1328)*0.018</f>
        <v>6750</v>
      </c>
    </row>
    <row r="1329" customFormat="false" ht="13.5" hidden="false" customHeight="true" outlineLevel="0" collapsed="false">
      <c r="A1329" s="0" t="s">
        <v>5051</v>
      </c>
      <c r="B1329" s="1" t="s">
        <v>5052</v>
      </c>
      <c r="C1329" s="4" t="s">
        <v>5053</v>
      </c>
      <c r="D1329" s="6" t="s">
        <v>5037</v>
      </c>
      <c r="E1329" s="8" t="n">
        <v>10000</v>
      </c>
      <c r="F1329" s="3" t="n">
        <v>0</v>
      </c>
      <c r="G1329" s="3" t="s">
        <v>5054</v>
      </c>
      <c r="H1329" s="3" t="s">
        <v>5055</v>
      </c>
      <c r="I1329" s="9" t="n">
        <f aca="false">(E1329-F1329)*0.018</f>
        <v>180</v>
      </c>
    </row>
    <row r="1330" customFormat="false" ht="13.5" hidden="false" customHeight="true" outlineLevel="0" collapsed="false">
      <c r="A1330" s="0" t="s">
        <v>5056</v>
      </c>
      <c r="B1330" s="5" t="s">
        <v>5057</v>
      </c>
      <c r="C1330" s="4" t="s">
        <v>5053</v>
      </c>
      <c r="D1330" s="6" t="s">
        <v>5037</v>
      </c>
      <c r="E1330" s="8" t="n">
        <v>100000</v>
      </c>
      <c r="F1330" s="3" t="n">
        <v>0</v>
      </c>
      <c r="G1330" s="3" t="s">
        <v>5058</v>
      </c>
      <c r="H1330" s="3" t="s">
        <v>5055</v>
      </c>
      <c r="I1330" s="9" t="n">
        <f aca="false">(E1330-F1330)*0.018</f>
        <v>1800</v>
      </c>
    </row>
    <row r="1331" customFormat="false" ht="13.5" hidden="false" customHeight="true" outlineLevel="0" collapsed="false">
      <c r="A1331" s="0" t="s">
        <v>5059</v>
      </c>
      <c r="B1331" s="5" t="s">
        <v>5060</v>
      </c>
      <c r="C1331" s="4" t="s">
        <v>5053</v>
      </c>
      <c r="D1331" s="6" t="s">
        <v>5037</v>
      </c>
      <c r="E1331" s="8" t="n">
        <v>20000</v>
      </c>
      <c r="F1331" s="3" t="n">
        <v>0</v>
      </c>
      <c r="G1331" s="3" t="s">
        <v>5061</v>
      </c>
      <c r="H1331" s="3" t="s">
        <v>5055</v>
      </c>
      <c r="I1331" s="9" t="n">
        <f aca="false">(E1331-F1331)*0.018</f>
        <v>360</v>
      </c>
    </row>
    <row r="1332" customFormat="false" ht="13.5" hidden="false" customHeight="true" outlineLevel="0" collapsed="false">
      <c r="A1332" s="0" t="s">
        <v>5062</v>
      </c>
      <c r="B1332" s="5" t="s">
        <v>5063</v>
      </c>
      <c r="C1332" s="4" t="s">
        <v>5053</v>
      </c>
      <c r="D1332" s="6" t="s">
        <v>5037</v>
      </c>
      <c r="E1332" s="8" t="n">
        <v>15000</v>
      </c>
      <c r="F1332" s="3" t="n">
        <v>0</v>
      </c>
      <c r="G1332" s="3" t="s">
        <v>5064</v>
      </c>
      <c r="H1332" s="3" t="s">
        <v>5055</v>
      </c>
      <c r="I1332" s="9" t="n">
        <f aca="false">(E1332-F1332)*0.018</f>
        <v>270</v>
      </c>
    </row>
    <row r="1333" customFormat="false" ht="13.5" hidden="false" customHeight="true" outlineLevel="0" collapsed="false">
      <c r="A1333" s="0" t="s">
        <v>5065</v>
      </c>
      <c r="B1333" s="5" t="s">
        <v>5066</v>
      </c>
      <c r="C1333" s="4" t="s">
        <v>5053</v>
      </c>
      <c r="D1333" s="6" t="s">
        <v>5037</v>
      </c>
      <c r="E1333" s="8" t="n">
        <v>679800</v>
      </c>
      <c r="F1333" s="3" t="n">
        <v>0</v>
      </c>
      <c r="G1333" s="3" t="s">
        <v>5067</v>
      </c>
      <c r="H1333" s="3" t="s">
        <v>5055</v>
      </c>
      <c r="I1333" s="9" t="n">
        <f aca="false">(E1333-F1333)*0.018</f>
        <v>12236.4</v>
      </c>
    </row>
    <row r="1334" customFormat="false" ht="13.5" hidden="false" customHeight="true" outlineLevel="0" collapsed="false">
      <c r="A1334" s="0" t="s">
        <v>5068</v>
      </c>
      <c r="B1334" s="5" t="s">
        <v>5069</v>
      </c>
      <c r="C1334" s="4" t="s">
        <v>5070</v>
      </c>
      <c r="D1334" s="6" t="s">
        <v>5037</v>
      </c>
      <c r="E1334" s="8" t="n">
        <v>164000</v>
      </c>
      <c r="F1334" s="3" t="n">
        <v>0</v>
      </c>
      <c r="G1334" s="3" t="s">
        <v>5071</v>
      </c>
      <c r="H1334" s="3" t="s">
        <v>5072</v>
      </c>
      <c r="I1334" s="9" t="n">
        <f aca="false">(E1334-F1334)*0.018</f>
        <v>2952</v>
      </c>
    </row>
    <row r="1335" customFormat="false" ht="13.5" hidden="false" customHeight="true" outlineLevel="0" collapsed="false">
      <c r="A1335" s="0" t="s">
        <v>5073</v>
      </c>
      <c r="B1335" s="5" t="s">
        <v>5069</v>
      </c>
      <c r="C1335" s="4" t="s">
        <v>5070</v>
      </c>
      <c r="D1335" s="6" t="s">
        <v>5037</v>
      </c>
      <c r="E1335" s="8" t="n">
        <v>410000</v>
      </c>
      <c r="F1335" s="3" t="n">
        <v>0</v>
      </c>
      <c r="G1335" s="3" t="s">
        <v>5071</v>
      </c>
      <c r="H1335" s="3" t="s">
        <v>5072</v>
      </c>
      <c r="I1335" s="9" t="n">
        <f aca="false">(E1335-F1335)*0.018</f>
        <v>7380</v>
      </c>
    </row>
    <row r="1336" customFormat="false" ht="13.5" hidden="false" customHeight="true" outlineLevel="0" collapsed="false">
      <c r="A1336" s="0" t="s">
        <v>5074</v>
      </c>
      <c r="B1336" s="5" t="s">
        <v>5075</v>
      </c>
      <c r="C1336" s="4" t="s">
        <v>5070</v>
      </c>
      <c r="D1336" s="6" t="s">
        <v>5037</v>
      </c>
      <c r="E1336" s="8" t="n">
        <v>16009.2</v>
      </c>
      <c r="F1336" s="3" t="n">
        <v>0</v>
      </c>
      <c r="G1336" s="3" t="s">
        <v>5076</v>
      </c>
      <c r="H1336" s="3" t="s">
        <v>5072</v>
      </c>
      <c r="I1336" s="9" t="n">
        <f aca="false">(E1336-F1336)*0.018</f>
        <v>288.1656</v>
      </c>
    </row>
    <row r="1337" customFormat="false" ht="13.5" hidden="false" customHeight="true" outlineLevel="0" collapsed="false">
      <c r="A1337" s="0" t="s">
        <v>5077</v>
      </c>
      <c r="B1337" s="5" t="s">
        <v>5078</v>
      </c>
      <c r="C1337" s="4" t="s">
        <v>5079</v>
      </c>
      <c r="D1337" s="6" t="s">
        <v>5037</v>
      </c>
      <c r="E1337" s="8" t="n">
        <v>160000</v>
      </c>
      <c r="F1337" s="3" t="n">
        <v>0</v>
      </c>
      <c r="G1337" s="3" t="s">
        <v>5080</v>
      </c>
      <c r="H1337" s="3" t="s">
        <v>5081</v>
      </c>
      <c r="I1337" s="9" t="n">
        <f aca="false">(E1337-F1337)*0.018</f>
        <v>2880</v>
      </c>
    </row>
    <row r="1338" customFormat="false" ht="13.5" hidden="false" customHeight="true" outlineLevel="0" collapsed="false">
      <c r="A1338" s="0" t="s">
        <v>5082</v>
      </c>
      <c r="B1338" s="5" t="s">
        <v>5078</v>
      </c>
      <c r="C1338" s="4" t="s">
        <v>5079</v>
      </c>
      <c r="D1338" s="6" t="s">
        <v>5037</v>
      </c>
      <c r="E1338" s="8" t="n">
        <v>400000</v>
      </c>
      <c r="F1338" s="3" t="n">
        <v>0</v>
      </c>
      <c r="G1338" s="3" t="s">
        <v>5080</v>
      </c>
      <c r="H1338" s="3" t="s">
        <v>5081</v>
      </c>
      <c r="I1338" s="9" t="n">
        <f aca="false">(E1338-F1338)*0.018</f>
        <v>7200</v>
      </c>
    </row>
    <row r="1339" customFormat="false" ht="13.5" hidden="false" customHeight="true" outlineLevel="0" collapsed="false">
      <c r="A1339" s="0" t="s">
        <v>5083</v>
      </c>
      <c r="B1339" s="1" t="s">
        <v>5084</v>
      </c>
      <c r="C1339" s="4" t="s">
        <v>5085</v>
      </c>
      <c r="D1339" s="6" t="s">
        <v>5037</v>
      </c>
      <c r="E1339" s="8" t="n">
        <v>20000</v>
      </c>
      <c r="F1339" s="3" t="n">
        <v>0</v>
      </c>
      <c r="G1339" s="3" t="s">
        <v>5086</v>
      </c>
      <c r="H1339" s="3" t="s">
        <v>5055</v>
      </c>
      <c r="I1339" s="9" t="n">
        <f aca="false">(E1339-F1339)*0.018</f>
        <v>360</v>
      </c>
    </row>
    <row r="1340" customFormat="false" ht="13.5" hidden="false" customHeight="true" outlineLevel="0" collapsed="false">
      <c r="A1340" s="0" t="s">
        <v>5087</v>
      </c>
      <c r="B1340" s="5" t="s">
        <v>5088</v>
      </c>
      <c r="C1340" s="4" t="s">
        <v>5089</v>
      </c>
      <c r="D1340" s="6" t="s">
        <v>5037</v>
      </c>
      <c r="E1340" s="8" t="n">
        <v>648000</v>
      </c>
      <c r="F1340" s="3" t="n">
        <v>0</v>
      </c>
      <c r="G1340" s="3" t="s">
        <v>5090</v>
      </c>
      <c r="H1340" s="3" t="s">
        <v>5091</v>
      </c>
      <c r="I1340" s="9" t="n">
        <f aca="false">(E1340-F1340)*0.018</f>
        <v>11664</v>
      </c>
    </row>
    <row r="1341" customFormat="false" ht="13.5" hidden="false" customHeight="true" outlineLevel="0" collapsed="false">
      <c r="A1341" s="0" t="s">
        <v>5092</v>
      </c>
      <c r="B1341" s="5" t="s">
        <v>5093</v>
      </c>
      <c r="C1341" s="4" t="s">
        <v>5089</v>
      </c>
      <c r="D1341" s="6" t="s">
        <v>5037</v>
      </c>
      <c r="E1341" s="8" t="n">
        <v>370000</v>
      </c>
      <c r="F1341" s="3" t="n">
        <v>0</v>
      </c>
      <c r="G1341" s="3" t="s">
        <v>5094</v>
      </c>
      <c r="H1341" s="3" t="s">
        <v>5091</v>
      </c>
      <c r="I1341" s="9" t="n">
        <f aca="false">(E1341-F1341)*0.018</f>
        <v>6660</v>
      </c>
    </row>
    <row r="1342" customFormat="false" ht="13.5" hidden="false" customHeight="true" outlineLevel="0" collapsed="false">
      <c r="A1342" s="0" t="s">
        <v>5095</v>
      </c>
      <c r="B1342" s="5" t="s">
        <v>5093</v>
      </c>
      <c r="C1342" s="4" t="s">
        <v>5089</v>
      </c>
      <c r="D1342" s="6" t="s">
        <v>5037</v>
      </c>
      <c r="E1342" s="8" t="n">
        <v>90000</v>
      </c>
      <c r="F1342" s="3" t="n">
        <v>0</v>
      </c>
      <c r="G1342" s="3" t="s">
        <v>5094</v>
      </c>
      <c r="H1342" s="3" t="s">
        <v>5091</v>
      </c>
      <c r="I1342" s="9" t="n">
        <f aca="false">(E1342-F1342)*0.018</f>
        <v>1620</v>
      </c>
    </row>
    <row r="1343" customFormat="false" ht="13.5" hidden="false" customHeight="true" outlineLevel="0" collapsed="false">
      <c r="A1343" s="0" t="s">
        <v>5096</v>
      </c>
      <c r="B1343" s="5" t="s">
        <v>5097</v>
      </c>
      <c r="C1343" s="4" t="s">
        <v>5098</v>
      </c>
      <c r="D1343" s="6" t="s">
        <v>5037</v>
      </c>
      <c r="E1343" s="8" t="n">
        <v>30000</v>
      </c>
      <c r="F1343" s="3" t="n">
        <v>0</v>
      </c>
      <c r="G1343" s="3" t="s">
        <v>5099</v>
      </c>
      <c r="H1343" s="3" t="s">
        <v>5100</v>
      </c>
      <c r="I1343" s="9" t="n">
        <f aca="false">(E1343-F1343)*0.018</f>
        <v>540</v>
      </c>
    </row>
    <row r="1344" customFormat="false" ht="13.5" hidden="false" customHeight="true" outlineLevel="0" collapsed="false">
      <c r="A1344" s="0" t="s">
        <v>5101</v>
      </c>
      <c r="B1344" s="5" t="s">
        <v>5102</v>
      </c>
      <c r="C1344" s="4" t="s">
        <v>5098</v>
      </c>
      <c r="D1344" s="6" t="s">
        <v>5037</v>
      </c>
      <c r="E1344" s="8" t="n">
        <v>500000</v>
      </c>
      <c r="F1344" s="3" t="n">
        <v>0</v>
      </c>
      <c r="G1344" s="3" t="s">
        <v>5103</v>
      </c>
      <c r="H1344" s="3" t="s">
        <v>5100</v>
      </c>
      <c r="I1344" s="9" t="n">
        <f aca="false">(E1344-F1344)*0.018</f>
        <v>9000</v>
      </c>
    </row>
    <row r="1345" customFormat="false" ht="13.5" hidden="false" customHeight="true" outlineLevel="0" collapsed="false">
      <c r="A1345" s="0" t="s">
        <v>5104</v>
      </c>
      <c r="B1345" s="5" t="s">
        <v>5105</v>
      </c>
      <c r="C1345" s="4" t="s">
        <v>5098</v>
      </c>
      <c r="D1345" s="6" t="s">
        <v>5037</v>
      </c>
      <c r="E1345" s="8" t="n">
        <v>30000</v>
      </c>
      <c r="F1345" s="3" t="n">
        <v>0</v>
      </c>
      <c r="G1345" s="3" t="s">
        <v>5106</v>
      </c>
      <c r="H1345" s="3" t="s">
        <v>5100</v>
      </c>
      <c r="I1345" s="9" t="n">
        <f aca="false">(E1345-F1345)*0.018</f>
        <v>540</v>
      </c>
    </row>
    <row r="1346" customFormat="false" ht="13.5" hidden="false" customHeight="true" outlineLevel="0" collapsed="false">
      <c r="A1346" s="0" t="s">
        <v>5107</v>
      </c>
      <c r="B1346" s="5" t="s">
        <v>5108</v>
      </c>
      <c r="C1346" s="4" t="s">
        <v>5109</v>
      </c>
      <c r="D1346" s="6" t="s">
        <v>5037</v>
      </c>
      <c r="E1346" s="8" t="n">
        <v>213000</v>
      </c>
      <c r="F1346" s="3" t="n">
        <v>0</v>
      </c>
      <c r="G1346" s="3" t="s">
        <v>5110</v>
      </c>
      <c r="H1346" s="3" t="s">
        <v>5111</v>
      </c>
      <c r="I1346" s="9" t="n">
        <f aca="false">(E1346-F1346)*0.018</f>
        <v>3834</v>
      </c>
    </row>
    <row r="1347" customFormat="false" ht="13.5" hidden="false" customHeight="true" outlineLevel="0" collapsed="false">
      <c r="A1347" s="0" t="s">
        <v>5112</v>
      </c>
      <c r="B1347" s="5" t="s">
        <v>5113</v>
      </c>
      <c r="C1347" s="4" t="s">
        <v>5114</v>
      </c>
      <c r="D1347" s="6" t="s">
        <v>5115</v>
      </c>
      <c r="E1347" s="8" t="n">
        <v>127270</v>
      </c>
      <c r="F1347" s="3" t="n">
        <v>0</v>
      </c>
      <c r="G1347" s="3" t="s">
        <v>5116</v>
      </c>
      <c r="H1347" s="3" t="s">
        <v>5117</v>
      </c>
      <c r="I1347" s="9" t="n">
        <f aca="false">(E1347-F1347)*0.018</f>
        <v>2290.86</v>
      </c>
    </row>
    <row r="1348" customFormat="false" ht="13.5" hidden="false" customHeight="true" outlineLevel="0" collapsed="false">
      <c r="A1348" s="0" t="s">
        <v>5118</v>
      </c>
      <c r="B1348" s="5" t="s">
        <v>5119</v>
      </c>
      <c r="C1348" s="4" t="s">
        <v>5114</v>
      </c>
      <c r="D1348" s="6" t="s">
        <v>5115</v>
      </c>
      <c r="E1348" s="8" t="n">
        <v>63635</v>
      </c>
      <c r="F1348" s="3" t="n">
        <v>0</v>
      </c>
      <c r="G1348" s="3" t="s">
        <v>5120</v>
      </c>
      <c r="H1348" s="3" t="s">
        <v>5117</v>
      </c>
      <c r="I1348" s="9" t="n">
        <f aca="false">(E1348-F1348)*0.018</f>
        <v>1145.43</v>
      </c>
    </row>
    <row r="1349" customFormat="false" ht="13.5" hidden="false" customHeight="true" outlineLevel="0" collapsed="false">
      <c r="A1349" s="0" t="s">
        <v>5121</v>
      </c>
      <c r="B1349" s="5" t="s">
        <v>5122</v>
      </c>
      <c r="C1349" s="4" t="s">
        <v>5123</v>
      </c>
      <c r="D1349" s="6" t="s">
        <v>5115</v>
      </c>
      <c r="E1349" s="8" t="n">
        <v>120000</v>
      </c>
      <c r="F1349" s="3" t="n">
        <v>0</v>
      </c>
      <c r="G1349" s="3" t="s">
        <v>5124</v>
      </c>
      <c r="H1349" s="3" t="s">
        <v>5125</v>
      </c>
      <c r="I1349" s="9" t="n">
        <f aca="false">(E1349-F1349)*0.018</f>
        <v>2160</v>
      </c>
    </row>
    <row r="1350" customFormat="false" ht="13.5" hidden="false" customHeight="true" outlineLevel="0" collapsed="false">
      <c r="A1350" s="0" t="s">
        <v>5126</v>
      </c>
      <c r="B1350" s="5" t="s">
        <v>5127</v>
      </c>
      <c r="C1350" s="4" t="s">
        <v>5128</v>
      </c>
      <c r="D1350" s="6" t="s">
        <v>5115</v>
      </c>
      <c r="E1350" s="8" t="n">
        <v>34750</v>
      </c>
      <c r="F1350" s="3" t="n">
        <v>0</v>
      </c>
      <c r="G1350" s="3" t="s">
        <v>5129</v>
      </c>
      <c r="H1350" s="3" t="s">
        <v>5130</v>
      </c>
      <c r="I1350" s="9" t="n">
        <f aca="false">(E1350-F1350)*0.018</f>
        <v>625.5</v>
      </c>
    </row>
    <row r="1351" customFormat="false" ht="13.5" hidden="false" customHeight="true" outlineLevel="0" collapsed="false">
      <c r="A1351" s="0" t="s">
        <v>5131</v>
      </c>
      <c r="B1351" s="5" t="s">
        <v>5132</v>
      </c>
      <c r="C1351" s="4" t="s">
        <v>5133</v>
      </c>
      <c r="D1351" s="6" t="s">
        <v>5115</v>
      </c>
      <c r="E1351" s="8" t="n">
        <v>30000</v>
      </c>
      <c r="F1351" s="3" t="n">
        <v>0</v>
      </c>
      <c r="G1351" s="3" t="s">
        <v>5134</v>
      </c>
      <c r="H1351" s="3" t="s">
        <v>5135</v>
      </c>
      <c r="I1351" s="9" t="n">
        <f aca="false">(E1351-F1351)*0.018</f>
        <v>540</v>
      </c>
    </row>
    <row r="1352" customFormat="false" ht="13.5" hidden="false" customHeight="true" outlineLevel="0" collapsed="false">
      <c r="A1352" s="0" t="s">
        <v>5136</v>
      </c>
      <c r="B1352" s="5" t="s">
        <v>5137</v>
      </c>
      <c r="C1352" s="4" t="s">
        <v>5133</v>
      </c>
      <c r="D1352" s="6" t="s">
        <v>5115</v>
      </c>
      <c r="E1352" s="8" t="n">
        <v>80000</v>
      </c>
      <c r="F1352" s="3" t="n">
        <v>0</v>
      </c>
      <c r="G1352" s="3" t="s">
        <v>5138</v>
      </c>
      <c r="H1352" s="3" t="s">
        <v>5135</v>
      </c>
      <c r="I1352" s="9" t="n">
        <f aca="false">(E1352-F1352)*0.018</f>
        <v>1440</v>
      </c>
    </row>
    <row r="1353" customFormat="false" ht="13.5" hidden="false" customHeight="true" outlineLevel="0" collapsed="false">
      <c r="A1353" s="0" t="s">
        <v>5139</v>
      </c>
      <c r="B1353" s="5" t="s">
        <v>5140</v>
      </c>
      <c r="C1353" s="4" t="s">
        <v>5141</v>
      </c>
      <c r="D1353" s="6" t="s">
        <v>5115</v>
      </c>
      <c r="E1353" s="8" t="n">
        <v>20000</v>
      </c>
      <c r="F1353" s="3" t="n">
        <v>0</v>
      </c>
      <c r="G1353" s="3" t="s">
        <v>5142</v>
      </c>
      <c r="H1353" s="3" t="s">
        <v>5143</v>
      </c>
      <c r="I1353" s="9" t="n">
        <f aca="false">(E1353-F1353)*0.018</f>
        <v>360</v>
      </c>
    </row>
    <row r="1354" customFormat="false" ht="13.5" hidden="false" customHeight="true" outlineLevel="0" collapsed="false">
      <c r="A1354" s="0" t="s">
        <v>5144</v>
      </c>
      <c r="B1354" s="5" t="s">
        <v>5145</v>
      </c>
      <c r="C1354" s="4" t="s">
        <v>5146</v>
      </c>
      <c r="D1354" s="6" t="s">
        <v>5147</v>
      </c>
      <c r="E1354" s="8" t="n">
        <v>67000</v>
      </c>
      <c r="F1354" s="3" t="n">
        <v>0</v>
      </c>
      <c r="G1354" s="3" t="s">
        <v>5148</v>
      </c>
      <c r="H1354" s="3" t="s">
        <v>5149</v>
      </c>
      <c r="I1354" s="9" t="n">
        <f aca="false">(E1354-F1354)*0.018</f>
        <v>1206</v>
      </c>
    </row>
    <row r="1355" customFormat="false" ht="13.5" hidden="false" customHeight="true" outlineLevel="0" collapsed="false">
      <c r="A1355" s="0" t="s">
        <v>5150</v>
      </c>
      <c r="B1355" s="5" t="s">
        <v>5151</v>
      </c>
      <c r="C1355" s="4" t="s">
        <v>5152</v>
      </c>
      <c r="D1355" s="6" t="s">
        <v>5147</v>
      </c>
      <c r="E1355" s="8" t="n">
        <v>232000</v>
      </c>
      <c r="F1355" s="3" t="n">
        <v>0</v>
      </c>
      <c r="G1355" s="3" t="s">
        <v>5153</v>
      </c>
      <c r="H1355" s="3" t="s">
        <v>5154</v>
      </c>
      <c r="I1355" s="9" t="n">
        <f aca="false">(E1355-F1355)*0.018</f>
        <v>4176</v>
      </c>
    </row>
    <row r="1356" customFormat="false" ht="13.5" hidden="false" customHeight="true" outlineLevel="0" collapsed="false">
      <c r="A1356" s="0" t="s">
        <v>5155</v>
      </c>
      <c r="B1356" s="5" t="s">
        <v>5156</v>
      </c>
      <c r="C1356" s="4" t="s">
        <v>5157</v>
      </c>
      <c r="D1356" s="6" t="s">
        <v>5147</v>
      </c>
      <c r="E1356" s="8" t="n">
        <v>200000</v>
      </c>
      <c r="F1356" s="3" t="n">
        <v>0</v>
      </c>
      <c r="G1356" s="3" t="s">
        <v>5158</v>
      </c>
      <c r="H1356" s="3" t="s">
        <v>5159</v>
      </c>
      <c r="I1356" s="9" t="n">
        <f aca="false">(E1356-F1356)*0.018</f>
        <v>3600</v>
      </c>
    </row>
    <row r="1357" customFormat="false" ht="13.5" hidden="false" customHeight="true" outlineLevel="0" collapsed="false">
      <c r="A1357" s="0" t="s">
        <v>5160</v>
      </c>
      <c r="B1357" s="5" t="s">
        <v>5161</v>
      </c>
      <c r="C1357" s="4" t="s">
        <v>5162</v>
      </c>
      <c r="D1357" s="6" t="s">
        <v>5147</v>
      </c>
      <c r="E1357" s="8" t="n">
        <v>130000</v>
      </c>
      <c r="F1357" s="3" t="n">
        <v>0</v>
      </c>
      <c r="G1357" s="3" t="s">
        <v>5163</v>
      </c>
      <c r="H1357" s="3" t="s">
        <v>5164</v>
      </c>
      <c r="I1357" s="9" t="n">
        <f aca="false">(E1357-F1357)*0.018</f>
        <v>2340</v>
      </c>
    </row>
    <row r="1358" customFormat="false" ht="13.5" hidden="false" customHeight="true" outlineLevel="0" collapsed="false">
      <c r="A1358" s="0" t="s">
        <v>5165</v>
      </c>
      <c r="B1358" s="5" t="s">
        <v>5166</v>
      </c>
      <c r="C1358" s="4" t="s">
        <v>5167</v>
      </c>
      <c r="D1358" s="6" t="s">
        <v>5147</v>
      </c>
      <c r="E1358" s="8" t="n">
        <v>20000</v>
      </c>
      <c r="F1358" s="3" t="n">
        <v>0</v>
      </c>
      <c r="G1358" s="3" t="s">
        <v>5168</v>
      </c>
      <c r="H1358" s="3" t="s">
        <v>5169</v>
      </c>
      <c r="I1358" s="9" t="n">
        <f aca="false">(E1358-F1358)*0.018</f>
        <v>360</v>
      </c>
    </row>
    <row r="1359" customFormat="false" ht="13.5" hidden="false" customHeight="true" outlineLevel="0" collapsed="false">
      <c r="A1359" s="0" t="s">
        <v>5170</v>
      </c>
      <c r="B1359" s="5" t="s">
        <v>5171</v>
      </c>
      <c r="C1359" s="4" t="s">
        <v>5172</v>
      </c>
      <c r="D1359" s="6" t="s">
        <v>5147</v>
      </c>
      <c r="E1359" s="8" t="n">
        <v>130000</v>
      </c>
      <c r="F1359" s="3" t="n">
        <v>0</v>
      </c>
      <c r="G1359" s="3" t="s">
        <v>5173</v>
      </c>
      <c r="H1359" s="3" t="s">
        <v>5174</v>
      </c>
      <c r="I1359" s="9" t="n">
        <f aca="false">(E1359-F1359)*0.018</f>
        <v>2340</v>
      </c>
    </row>
    <row r="1360" customFormat="false" ht="13.5" hidden="false" customHeight="true" outlineLevel="0" collapsed="false">
      <c r="A1360" s="0" t="s">
        <v>5175</v>
      </c>
      <c r="B1360" s="5" t="s">
        <v>5176</v>
      </c>
      <c r="C1360" s="4" t="s">
        <v>5177</v>
      </c>
      <c r="D1360" s="6" t="s">
        <v>5147</v>
      </c>
      <c r="E1360" s="8" t="n">
        <v>150000</v>
      </c>
      <c r="F1360" s="3" t="n">
        <v>0</v>
      </c>
      <c r="G1360" s="3" t="s">
        <v>5178</v>
      </c>
      <c r="H1360" s="3" t="s">
        <v>5179</v>
      </c>
      <c r="I1360" s="9" t="n">
        <f aca="false">(E1360-F1360)*0.018</f>
        <v>2700</v>
      </c>
    </row>
    <row r="1361" customFormat="false" ht="13.5" hidden="false" customHeight="true" outlineLevel="0" collapsed="false">
      <c r="A1361" s="0" t="s">
        <v>5180</v>
      </c>
      <c r="B1361" s="5" t="s">
        <v>5181</v>
      </c>
      <c r="C1361" s="4" t="s">
        <v>5182</v>
      </c>
      <c r="D1361" s="6" t="s">
        <v>5147</v>
      </c>
      <c r="E1361" s="8" t="n">
        <v>150000</v>
      </c>
      <c r="F1361" s="3" t="n">
        <v>0</v>
      </c>
      <c r="G1361" s="3" t="s">
        <v>5183</v>
      </c>
      <c r="H1361" s="3" t="s">
        <v>5184</v>
      </c>
      <c r="I1361" s="9" t="n">
        <f aca="false">(E1361-F1361)*0.018</f>
        <v>2700</v>
      </c>
    </row>
    <row r="1362" customFormat="false" ht="13.5" hidden="false" customHeight="true" outlineLevel="0" collapsed="false">
      <c r="A1362" s="0" t="s">
        <v>5185</v>
      </c>
      <c r="B1362" s="5" t="s">
        <v>5186</v>
      </c>
      <c r="C1362" s="4" t="s">
        <v>5187</v>
      </c>
      <c r="D1362" s="6" t="s">
        <v>5147</v>
      </c>
      <c r="E1362" s="8" t="n">
        <v>150000</v>
      </c>
      <c r="F1362" s="3" t="n">
        <v>0</v>
      </c>
      <c r="G1362" s="3" t="s">
        <v>5188</v>
      </c>
      <c r="H1362" s="3" t="s">
        <v>5189</v>
      </c>
      <c r="I1362" s="9" t="n">
        <f aca="false">(E1362-F1362)*0.018</f>
        <v>2700</v>
      </c>
    </row>
    <row r="1363" customFormat="false" ht="13.5" hidden="false" customHeight="true" outlineLevel="0" collapsed="false">
      <c r="A1363" s="0" t="s">
        <v>5190</v>
      </c>
      <c r="B1363" s="5" t="s">
        <v>5191</v>
      </c>
      <c r="C1363" s="4" t="s">
        <v>5192</v>
      </c>
      <c r="D1363" s="6" t="s">
        <v>5147</v>
      </c>
      <c r="E1363" s="8" t="n">
        <v>100000</v>
      </c>
      <c r="F1363" s="3" t="n">
        <v>0</v>
      </c>
      <c r="G1363" s="3" t="s">
        <v>5193</v>
      </c>
      <c r="H1363" s="3" t="s">
        <v>5194</v>
      </c>
      <c r="I1363" s="9" t="n">
        <f aca="false">(E1363-F1363)*0.018</f>
        <v>1800</v>
      </c>
    </row>
    <row r="1364" customFormat="false" ht="13.5" hidden="false" customHeight="true" outlineLevel="0" collapsed="false">
      <c r="A1364" s="0" t="s">
        <v>5195</v>
      </c>
      <c r="B1364" s="5" t="s">
        <v>5196</v>
      </c>
      <c r="C1364" s="4" t="s">
        <v>5197</v>
      </c>
      <c r="D1364" s="6" t="s">
        <v>5147</v>
      </c>
      <c r="E1364" s="8" t="n">
        <v>100000</v>
      </c>
      <c r="F1364" s="3" t="n">
        <v>0</v>
      </c>
      <c r="G1364" s="3" t="s">
        <v>5198</v>
      </c>
      <c r="H1364" s="3" t="s">
        <v>5199</v>
      </c>
      <c r="I1364" s="9" t="n">
        <f aca="false">(E1364-F1364)*0.018</f>
        <v>1800</v>
      </c>
    </row>
    <row r="1365" customFormat="false" ht="13.5" hidden="false" customHeight="true" outlineLevel="0" collapsed="false">
      <c r="A1365" s="0" t="s">
        <v>5200</v>
      </c>
      <c r="B1365" s="5" t="s">
        <v>5201</v>
      </c>
      <c r="C1365" s="4" t="s">
        <v>5202</v>
      </c>
      <c r="D1365" s="6" t="s">
        <v>5147</v>
      </c>
      <c r="E1365" s="8" t="n">
        <v>50000</v>
      </c>
      <c r="F1365" s="3" t="n">
        <v>0</v>
      </c>
      <c r="G1365" s="3" t="s">
        <v>5203</v>
      </c>
      <c r="H1365" s="3" t="s">
        <v>5204</v>
      </c>
      <c r="I1365" s="9" t="n">
        <f aca="false">(E1365-F1365)*0.018</f>
        <v>900</v>
      </c>
    </row>
    <row r="1366" customFormat="false" ht="13.5" hidden="false" customHeight="true" outlineLevel="0" collapsed="false">
      <c r="A1366" s="0" t="s">
        <v>5205</v>
      </c>
      <c r="B1366" s="5" t="s">
        <v>5206</v>
      </c>
      <c r="C1366" s="4" t="s">
        <v>5202</v>
      </c>
      <c r="D1366" s="6" t="s">
        <v>5147</v>
      </c>
      <c r="E1366" s="8" t="n">
        <v>200000</v>
      </c>
      <c r="F1366" s="3" t="n">
        <v>0</v>
      </c>
      <c r="G1366" s="3" t="s">
        <v>5207</v>
      </c>
      <c r="H1366" s="3" t="s">
        <v>5204</v>
      </c>
      <c r="I1366" s="9" t="n">
        <f aca="false">(E1366-F1366)*0.018</f>
        <v>3600</v>
      </c>
    </row>
    <row r="1367" customFormat="false" ht="13.5" hidden="false" customHeight="true" outlineLevel="0" collapsed="false">
      <c r="A1367" s="0" t="s">
        <v>5208</v>
      </c>
      <c r="B1367" s="5" t="s">
        <v>5209</v>
      </c>
      <c r="C1367" s="4" t="s">
        <v>5210</v>
      </c>
      <c r="D1367" s="6" t="s">
        <v>5147</v>
      </c>
      <c r="E1367" s="8" t="n">
        <v>600000</v>
      </c>
      <c r="F1367" s="3" t="n">
        <v>0</v>
      </c>
      <c r="G1367" s="3" t="s">
        <v>5211</v>
      </c>
      <c r="H1367" s="3" t="s">
        <v>5212</v>
      </c>
      <c r="I1367" s="9" t="n">
        <f aca="false">(E1367-F1367)*0.018</f>
        <v>10800</v>
      </c>
    </row>
    <row r="1368" customFormat="false" ht="13.5" hidden="false" customHeight="true" outlineLevel="0" collapsed="false">
      <c r="A1368" s="0" t="s">
        <v>5213</v>
      </c>
      <c r="B1368" s="1" t="s">
        <v>5214</v>
      </c>
      <c r="C1368" s="4" t="s">
        <v>5215</v>
      </c>
      <c r="D1368" s="6" t="s">
        <v>5147</v>
      </c>
      <c r="E1368" s="8" t="n">
        <v>16500</v>
      </c>
      <c r="F1368" s="3" t="n">
        <v>0</v>
      </c>
      <c r="G1368" s="3" t="s">
        <v>5216</v>
      </c>
      <c r="H1368" s="3" t="s">
        <v>5217</v>
      </c>
      <c r="I1368" s="9" t="n">
        <f aca="false">(E1368-F1368)*0.018</f>
        <v>297</v>
      </c>
    </row>
    <row r="1369" customFormat="false" ht="13.5" hidden="false" customHeight="true" outlineLevel="0" collapsed="false">
      <c r="A1369" s="0" t="s">
        <v>5218</v>
      </c>
      <c r="B1369" s="5" t="s">
        <v>5219</v>
      </c>
      <c r="C1369" s="4" t="s">
        <v>5215</v>
      </c>
      <c r="D1369" s="6" t="s">
        <v>5147</v>
      </c>
      <c r="E1369" s="8" t="n">
        <v>160000</v>
      </c>
      <c r="F1369" s="3" t="n">
        <v>0</v>
      </c>
      <c r="G1369" s="3" t="s">
        <v>5220</v>
      </c>
      <c r="H1369" s="3" t="s">
        <v>5217</v>
      </c>
      <c r="I1369" s="9" t="n">
        <f aca="false">(E1369-F1369)*0.018</f>
        <v>2880</v>
      </c>
    </row>
    <row r="1370" customFormat="false" ht="13.5" hidden="false" customHeight="true" outlineLevel="0" collapsed="false">
      <c r="A1370" s="0" t="s">
        <v>5221</v>
      </c>
      <c r="B1370" s="5" t="s">
        <v>5219</v>
      </c>
      <c r="C1370" s="4" t="s">
        <v>5215</v>
      </c>
      <c r="D1370" s="6" t="s">
        <v>5147</v>
      </c>
      <c r="E1370" s="8" t="n">
        <v>400000</v>
      </c>
      <c r="F1370" s="3" t="n">
        <v>0</v>
      </c>
      <c r="G1370" s="3" t="s">
        <v>5220</v>
      </c>
      <c r="H1370" s="3" t="s">
        <v>5217</v>
      </c>
      <c r="I1370" s="9" t="n">
        <f aca="false">(E1370-F1370)*0.018</f>
        <v>7200</v>
      </c>
    </row>
    <row r="1371" customFormat="false" ht="13.5" hidden="false" customHeight="true" outlineLevel="0" collapsed="false">
      <c r="A1371" s="0" t="s">
        <v>5222</v>
      </c>
      <c r="B1371" s="5" t="s">
        <v>5223</v>
      </c>
      <c r="C1371" s="4" t="s">
        <v>5215</v>
      </c>
      <c r="D1371" s="6" t="s">
        <v>5147</v>
      </c>
      <c r="E1371" s="8" t="n">
        <v>240000</v>
      </c>
      <c r="F1371" s="3" t="n">
        <v>0</v>
      </c>
      <c r="G1371" s="3" t="s">
        <v>5224</v>
      </c>
      <c r="H1371" s="3" t="s">
        <v>5217</v>
      </c>
      <c r="I1371" s="9" t="n">
        <f aca="false">(E1371-F1371)*0.018</f>
        <v>4320</v>
      </c>
    </row>
    <row r="1372" customFormat="false" ht="13.5" hidden="false" customHeight="true" outlineLevel="0" collapsed="false">
      <c r="A1372" s="0" t="s">
        <v>5225</v>
      </c>
      <c r="B1372" s="5" t="s">
        <v>5226</v>
      </c>
      <c r="C1372" s="4" t="s">
        <v>5227</v>
      </c>
      <c r="D1372" s="6" t="s">
        <v>5147</v>
      </c>
      <c r="E1372" s="8" t="n">
        <v>30000</v>
      </c>
      <c r="F1372" s="3" t="n">
        <v>0</v>
      </c>
      <c r="G1372" s="3" t="s">
        <v>5228</v>
      </c>
      <c r="H1372" s="3" t="s">
        <v>5229</v>
      </c>
      <c r="I1372" s="9" t="n">
        <f aca="false">(E1372-F1372)*0.018</f>
        <v>540</v>
      </c>
    </row>
    <row r="1373" customFormat="false" ht="13.5" hidden="false" customHeight="true" outlineLevel="0" collapsed="false">
      <c r="A1373" s="0" t="s">
        <v>5230</v>
      </c>
      <c r="B1373" s="5" t="s">
        <v>5231</v>
      </c>
      <c r="C1373" s="4" t="s">
        <v>5232</v>
      </c>
      <c r="D1373" s="6" t="s">
        <v>5147</v>
      </c>
      <c r="E1373" s="8" t="n">
        <v>300000</v>
      </c>
      <c r="F1373" s="3" t="n">
        <v>0</v>
      </c>
      <c r="G1373" s="3" t="s">
        <v>5233</v>
      </c>
      <c r="H1373" s="3" t="s">
        <v>5234</v>
      </c>
      <c r="I1373" s="9" t="n">
        <f aca="false">(E1373-F1373)*0.018</f>
        <v>5400</v>
      </c>
    </row>
    <row r="1374" customFormat="false" ht="13.5" hidden="false" customHeight="true" outlineLevel="0" collapsed="false">
      <c r="A1374" s="0" t="s">
        <v>5235</v>
      </c>
      <c r="B1374" s="5" t="s">
        <v>5236</v>
      </c>
      <c r="C1374" s="4" t="s">
        <v>5232</v>
      </c>
      <c r="D1374" s="6" t="s">
        <v>5147</v>
      </c>
      <c r="E1374" s="8" t="n">
        <v>200000</v>
      </c>
      <c r="F1374" s="3" t="n">
        <v>0</v>
      </c>
      <c r="G1374" s="3" t="s">
        <v>5237</v>
      </c>
      <c r="H1374" s="3" t="s">
        <v>5234</v>
      </c>
      <c r="I1374" s="9" t="n">
        <f aca="false">(E1374-F1374)*0.018</f>
        <v>3600</v>
      </c>
    </row>
    <row r="1375" customFormat="false" ht="13.5" hidden="false" customHeight="true" outlineLevel="0" collapsed="false">
      <c r="A1375" s="0" t="s">
        <v>5238</v>
      </c>
      <c r="B1375" s="5" t="s">
        <v>5239</v>
      </c>
      <c r="C1375" s="4" t="s">
        <v>5240</v>
      </c>
      <c r="D1375" s="6" t="s">
        <v>5147</v>
      </c>
      <c r="E1375" s="8" t="n">
        <v>100000</v>
      </c>
      <c r="F1375" s="3" t="n">
        <v>0</v>
      </c>
      <c r="G1375" s="3" t="s">
        <v>5241</v>
      </c>
      <c r="H1375" s="3" t="s">
        <v>5242</v>
      </c>
      <c r="I1375" s="9" t="n">
        <f aca="false">(E1375-F1375)*0.018</f>
        <v>1800</v>
      </c>
    </row>
    <row r="1376" customFormat="false" ht="13.5" hidden="false" customHeight="true" outlineLevel="0" collapsed="false">
      <c r="A1376" s="0" t="s">
        <v>5243</v>
      </c>
      <c r="B1376" s="5" t="s">
        <v>5244</v>
      </c>
      <c r="C1376" s="4" t="s">
        <v>5245</v>
      </c>
      <c r="D1376" s="6" t="s">
        <v>5147</v>
      </c>
      <c r="E1376" s="8" t="n">
        <v>244000</v>
      </c>
      <c r="F1376" s="3" t="n">
        <v>0</v>
      </c>
      <c r="G1376" s="3" t="s">
        <v>5246</v>
      </c>
      <c r="H1376" s="3" t="s">
        <v>5247</v>
      </c>
      <c r="I1376" s="9" t="n">
        <f aca="false">(E1376-F1376)*0.018</f>
        <v>4392</v>
      </c>
    </row>
    <row r="1377" customFormat="false" ht="13.5" hidden="false" customHeight="true" outlineLevel="0" collapsed="false">
      <c r="A1377" s="0" t="s">
        <v>5248</v>
      </c>
      <c r="B1377" s="10" t="s">
        <v>5249</v>
      </c>
      <c r="C1377" s="4" t="s">
        <v>5245</v>
      </c>
      <c r="D1377" s="6" t="s">
        <v>5147</v>
      </c>
      <c r="E1377" s="6" t="s">
        <v>904</v>
      </c>
      <c r="F1377" s="6" t="s">
        <v>2040</v>
      </c>
      <c r="I1377" s="0" t="n">
        <v>20000</v>
      </c>
    </row>
    <row r="1378" customFormat="false" ht="13.5" hidden="false" customHeight="true" outlineLevel="0" collapsed="false">
      <c r="A1378" s="0" t="s">
        <v>5250</v>
      </c>
      <c r="B1378" s="5" t="s">
        <v>5251</v>
      </c>
      <c r="C1378" s="4" t="s">
        <v>5252</v>
      </c>
      <c r="D1378" s="6" t="s">
        <v>5147</v>
      </c>
      <c r="E1378" s="8" t="n">
        <v>32000</v>
      </c>
      <c r="F1378" s="3" t="n">
        <v>0</v>
      </c>
      <c r="G1378" s="3" t="s">
        <v>5253</v>
      </c>
      <c r="H1378" s="3" t="s">
        <v>5254</v>
      </c>
      <c r="I1378" s="9" t="n">
        <f aca="false">(E1378-F1378)*0.018</f>
        <v>576</v>
      </c>
    </row>
    <row r="1379" customFormat="false" ht="13.5" hidden="false" customHeight="true" outlineLevel="0" collapsed="false">
      <c r="A1379" s="0" t="s">
        <v>5255</v>
      </c>
      <c r="B1379" s="5" t="s">
        <v>5256</v>
      </c>
      <c r="C1379" s="4" t="s">
        <v>5252</v>
      </c>
      <c r="D1379" s="6" t="s">
        <v>5147</v>
      </c>
      <c r="E1379" s="8" t="n">
        <v>168000</v>
      </c>
      <c r="F1379" s="3" t="n">
        <v>0</v>
      </c>
      <c r="G1379" s="3" t="s">
        <v>5257</v>
      </c>
      <c r="H1379" s="3" t="s">
        <v>5254</v>
      </c>
      <c r="I1379" s="9" t="n">
        <f aca="false">(E1379-F1379)*0.018</f>
        <v>3024</v>
      </c>
    </row>
    <row r="1380" customFormat="false" ht="13.5" hidden="false" customHeight="true" outlineLevel="0" collapsed="false">
      <c r="A1380" s="0" t="s">
        <v>5258</v>
      </c>
      <c r="B1380" s="5" t="s">
        <v>5259</v>
      </c>
      <c r="C1380" s="4" t="s">
        <v>5260</v>
      </c>
      <c r="D1380" s="6" t="s">
        <v>5147</v>
      </c>
      <c r="E1380" s="8" t="n">
        <v>50000</v>
      </c>
      <c r="F1380" s="3" t="n">
        <v>0</v>
      </c>
      <c r="G1380" s="3" t="s">
        <v>5261</v>
      </c>
      <c r="H1380" s="3" t="s">
        <v>5262</v>
      </c>
      <c r="I1380" s="9" t="n">
        <f aca="false">(E1380-F1380)*0.018</f>
        <v>900</v>
      </c>
    </row>
    <row r="1381" customFormat="false" ht="13.5" hidden="false" customHeight="true" outlineLevel="0" collapsed="false">
      <c r="A1381" s="0" t="s">
        <v>5263</v>
      </c>
      <c r="B1381" s="5" t="s">
        <v>5264</v>
      </c>
      <c r="C1381" s="4" t="s">
        <v>5265</v>
      </c>
      <c r="D1381" s="6" t="s">
        <v>5147</v>
      </c>
      <c r="E1381" s="8" t="n">
        <v>150000</v>
      </c>
      <c r="F1381" s="3" t="n">
        <v>0</v>
      </c>
      <c r="G1381" s="3" t="s">
        <v>5266</v>
      </c>
      <c r="H1381" s="3" t="s">
        <v>5267</v>
      </c>
      <c r="I1381" s="9" t="n">
        <f aca="false">(E1381-F1381)*0.018</f>
        <v>2700</v>
      </c>
    </row>
    <row r="1382" customFormat="false" ht="13.5" hidden="false" customHeight="true" outlineLevel="0" collapsed="false">
      <c r="A1382" s="0" t="s">
        <v>5268</v>
      </c>
      <c r="B1382" s="5" t="s">
        <v>5269</v>
      </c>
      <c r="C1382" s="4" t="s">
        <v>5270</v>
      </c>
      <c r="D1382" s="6" t="s">
        <v>5147</v>
      </c>
      <c r="E1382" s="8" t="n">
        <v>200000</v>
      </c>
      <c r="F1382" s="3" t="n">
        <v>0</v>
      </c>
      <c r="G1382" s="3" t="s">
        <v>5271</v>
      </c>
      <c r="H1382" s="3" t="s">
        <v>5272</v>
      </c>
      <c r="I1382" s="9" t="n">
        <f aca="false">(E1382-F1382)*0.018</f>
        <v>3600</v>
      </c>
    </row>
    <row r="1383" customFormat="false" ht="13.5" hidden="false" customHeight="true" outlineLevel="0" collapsed="false">
      <c r="A1383" s="0" t="s">
        <v>5273</v>
      </c>
      <c r="B1383" s="5" t="s">
        <v>5274</v>
      </c>
      <c r="C1383" s="4" t="s">
        <v>5275</v>
      </c>
      <c r="D1383" s="6" t="s">
        <v>5147</v>
      </c>
      <c r="E1383" s="8" t="n">
        <v>130000</v>
      </c>
      <c r="F1383" s="3" t="n">
        <v>0</v>
      </c>
      <c r="G1383" s="3" t="s">
        <v>5276</v>
      </c>
      <c r="H1383" s="3" t="s">
        <v>5277</v>
      </c>
      <c r="I1383" s="9" t="n">
        <f aca="false">(E1383-F1383)*0.018</f>
        <v>2340</v>
      </c>
    </row>
    <row r="1384" customFormat="false" ht="13.5" hidden="false" customHeight="true" outlineLevel="0" collapsed="false">
      <c r="A1384" s="0" t="s">
        <v>5278</v>
      </c>
      <c r="B1384" s="5" t="s">
        <v>5279</v>
      </c>
      <c r="C1384" s="4" t="s">
        <v>5280</v>
      </c>
      <c r="D1384" s="6" t="s">
        <v>5147</v>
      </c>
      <c r="E1384" s="8" t="n">
        <v>158400</v>
      </c>
      <c r="F1384" s="3" t="n">
        <v>0</v>
      </c>
      <c r="G1384" s="3" t="s">
        <v>5281</v>
      </c>
      <c r="H1384" s="3" t="s">
        <v>5282</v>
      </c>
      <c r="I1384" s="9" t="n">
        <f aca="false">(E1384-F1384)*0.018</f>
        <v>2851.2</v>
      </c>
    </row>
    <row r="1385" customFormat="false" ht="13.5" hidden="false" customHeight="true" outlineLevel="0" collapsed="false">
      <c r="A1385" s="0" t="s">
        <v>5283</v>
      </c>
      <c r="B1385" s="5" t="s">
        <v>5284</v>
      </c>
      <c r="C1385" s="4" t="s">
        <v>5285</v>
      </c>
      <c r="D1385" s="6" t="s">
        <v>5147</v>
      </c>
      <c r="E1385" s="8" t="n">
        <v>100000</v>
      </c>
      <c r="F1385" s="3" t="n">
        <v>0</v>
      </c>
      <c r="G1385" s="3" t="s">
        <v>5286</v>
      </c>
      <c r="H1385" s="3" t="s">
        <v>5287</v>
      </c>
      <c r="I1385" s="9" t="n">
        <f aca="false">(E1385-F1385)*0.018</f>
        <v>1800</v>
      </c>
    </row>
    <row r="1386" customFormat="false" ht="13.5" hidden="false" customHeight="true" outlineLevel="0" collapsed="false">
      <c r="A1386" s="0" t="s">
        <v>5288</v>
      </c>
      <c r="B1386" s="5" t="s">
        <v>5289</v>
      </c>
      <c r="C1386" s="4" t="s">
        <v>5290</v>
      </c>
      <c r="D1386" s="6" t="s">
        <v>5147</v>
      </c>
      <c r="E1386" s="8" t="n">
        <v>108200</v>
      </c>
      <c r="F1386" s="3" t="n">
        <v>0</v>
      </c>
      <c r="G1386" s="3" t="s">
        <v>5291</v>
      </c>
      <c r="H1386" s="3" t="s">
        <v>5292</v>
      </c>
      <c r="I1386" s="9" t="n">
        <f aca="false">(E1386-F1386)*0.018</f>
        <v>1947.6</v>
      </c>
    </row>
    <row r="1387" customFormat="false" ht="13.5" hidden="false" customHeight="true" outlineLevel="0" collapsed="false">
      <c r="A1387" s="0" t="s">
        <v>5293</v>
      </c>
      <c r="B1387" s="5" t="s">
        <v>5294</v>
      </c>
      <c r="C1387" s="4" t="s">
        <v>5295</v>
      </c>
      <c r="D1387" s="6" t="s">
        <v>5147</v>
      </c>
      <c r="E1387" s="8" t="n">
        <v>50000</v>
      </c>
      <c r="F1387" s="3" t="n">
        <v>0</v>
      </c>
      <c r="G1387" s="3" t="s">
        <v>5296</v>
      </c>
      <c r="H1387" s="3" t="s">
        <v>5297</v>
      </c>
      <c r="I1387" s="9" t="n">
        <f aca="false">(E1387-F1387)*0.018</f>
        <v>900</v>
      </c>
    </row>
    <row r="1388" customFormat="false" ht="13.5" hidden="false" customHeight="true" outlineLevel="0" collapsed="false">
      <c r="A1388" s="0" t="s">
        <v>5298</v>
      </c>
      <c r="B1388" s="5" t="s">
        <v>5299</v>
      </c>
      <c r="C1388" s="4" t="s">
        <v>5300</v>
      </c>
      <c r="D1388" s="6" t="s">
        <v>5147</v>
      </c>
      <c r="E1388" s="8" t="n">
        <v>60000</v>
      </c>
      <c r="F1388" s="3" t="n">
        <v>0</v>
      </c>
      <c r="G1388" s="3" t="s">
        <v>5301</v>
      </c>
      <c r="H1388" s="3" t="s">
        <v>5302</v>
      </c>
      <c r="I1388" s="9" t="n">
        <f aca="false">(E1388-F1388)*0.018</f>
        <v>1080</v>
      </c>
    </row>
    <row r="1389" customFormat="false" ht="13.5" hidden="false" customHeight="true" outlineLevel="0" collapsed="false">
      <c r="A1389" s="0" t="s">
        <v>5303</v>
      </c>
      <c r="B1389" s="5" t="s">
        <v>5304</v>
      </c>
      <c r="C1389" s="4" t="s">
        <v>5305</v>
      </c>
      <c r="D1389" s="6" t="s">
        <v>5147</v>
      </c>
      <c r="E1389" s="8" t="n">
        <v>50000</v>
      </c>
      <c r="F1389" s="3" t="n">
        <v>0</v>
      </c>
      <c r="G1389" s="3" t="s">
        <v>5306</v>
      </c>
      <c r="H1389" s="3" t="s">
        <v>5307</v>
      </c>
      <c r="I1389" s="9" t="n">
        <f aca="false">(E1389-F1389)*0.018</f>
        <v>900</v>
      </c>
    </row>
    <row r="1390" customFormat="false" ht="13.5" hidden="false" customHeight="true" outlineLevel="0" collapsed="false">
      <c r="A1390" s="0" t="s">
        <v>5308</v>
      </c>
      <c r="B1390" s="5" t="s">
        <v>5309</v>
      </c>
      <c r="C1390" s="4" t="s">
        <v>5310</v>
      </c>
      <c r="D1390" s="6" t="s">
        <v>5147</v>
      </c>
      <c r="E1390" s="8" t="n">
        <v>50000</v>
      </c>
      <c r="F1390" s="3" t="n">
        <v>0</v>
      </c>
      <c r="G1390" s="3" t="s">
        <v>5311</v>
      </c>
      <c r="H1390" s="3" t="s">
        <v>5312</v>
      </c>
      <c r="I1390" s="9" t="n">
        <f aca="false">(E1390-F1390)*0.018</f>
        <v>900</v>
      </c>
    </row>
    <row r="1391" customFormat="false" ht="13.5" hidden="false" customHeight="true" outlineLevel="0" collapsed="false">
      <c r="A1391" s="0" t="s">
        <v>5313</v>
      </c>
      <c r="B1391" s="5" t="s">
        <v>5309</v>
      </c>
      <c r="C1391" s="4" t="s">
        <v>5310</v>
      </c>
      <c r="D1391" s="6" t="s">
        <v>5147</v>
      </c>
      <c r="E1391" s="8" t="n">
        <v>50000</v>
      </c>
      <c r="F1391" s="3" t="n">
        <v>0</v>
      </c>
      <c r="G1391" s="3" t="s">
        <v>5311</v>
      </c>
      <c r="H1391" s="3" t="s">
        <v>5312</v>
      </c>
      <c r="I1391" s="9" t="n">
        <f aca="false">(E1391-F1391)*0.018</f>
        <v>900</v>
      </c>
    </row>
    <row r="1392" customFormat="false" ht="13.5" hidden="false" customHeight="true" outlineLevel="0" collapsed="false">
      <c r="A1392" s="0" t="s">
        <v>5314</v>
      </c>
      <c r="B1392" s="5" t="s">
        <v>5315</v>
      </c>
      <c r="C1392" s="4" t="s">
        <v>5316</v>
      </c>
      <c r="D1392" s="6" t="s">
        <v>5147</v>
      </c>
      <c r="E1392" s="8" t="n">
        <v>200000</v>
      </c>
      <c r="F1392" s="3" t="n">
        <v>0</v>
      </c>
      <c r="G1392" s="3" t="s">
        <v>5317</v>
      </c>
      <c r="H1392" s="3" t="s">
        <v>5318</v>
      </c>
      <c r="I1392" s="9" t="n">
        <f aca="false">(E1392-F1392)*0.018</f>
        <v>3600</v>
      </c>
    </row>
    <row r="1393" customFormat="false" ht="13.5" hidden="false" customHeight="true" outlineLevel="0" collapsed="false">
      <c r="A1393" s="0" t="s">
        <v>5319</v>
      </c>
      <c r="B1393" s="5" t="s">
        <v>5320</v>
      </c>
      <c r="C1393" s="4" t="s">
        <v>5316</v>
      </c>
      <c r="D1393" s="6" t="s">
        <v>5147</v>
      </c>
      <c r="E1393" s="8" t="n">
        <v>130000</v>
      </c>
      <c r="F1393" s="3" t="n">
        <v>0</v>
      </c>
      <c r="G1393" s="3" t="s">
        <v>5321</v>
      </c>
      <c r="H1393" s="3" t="s">
        <v>5318</v>
      </c>
      <c r="I1393" s="9" t="n">
        <f aca="false">(E1393-F1393)*0.018</f>
        <v>2340</v>
      </c>
    </row>
    <row r="1394" customFormat="false" ht="13.5" hidden="false" customHeight="true" outlineLevel="0" collapsed="false">
      <c r="A1394" s="0" t="s">
        <v>5322</v>
      </c>
      <c r="B1394" s="5" t="s">
        <v>5320</v>
      </c>
      <c r="C1394" s="4" t="s">
        <v>5316</v>
      </c>
      <c r="D1394" s="6" t="s">
        <v>5147</v>
      </c>
      <c r="E1394" s="8" t="n">
        <v>40000</v>
      </c>
      <c r="F1394" s="3" t="n">
        <v>0</v>
      </c>
      <c r="G1394" s="3" t="s">
        <v>5321</v>
      </c>
      <c r="H1394" s="3" t="s">
        <v>5318</v>
      </c>
      <c r="I1394" s="9" t="n">
        <f aca="false">(E1394-F1394)*0.018</f>
        <v>720</v>
      </c>
    </row>
    <row r="1395" customFormat="false" ht="13.5" hidden="false" customHeight="true" outlineLevel="0" collapsed="false">
      <c r="A1395" s="0" t="s">
        <v>5323</v>
      </c>
      <c r="B1395" s="5" t="s">
        <v>5324</v>
      </c>
      <c r="C1395" s="4" t="s">
        <v>5316</v>
      </c>
      <c r="D1395" s="6" t="s">
        <v>5147</v>
      </c>
      <c r="E1395" s="8" t="n">
        <v>400000</v>
      </c>
      <c r="F1395" s="3" t="n">
        <v>0</v>
      </c>
      <c r="G1395" s="3" t="s">
        <v>5325</v>
      </c>
      <c r="H1395" s="3" t="s">
        <v>5318</v>
      </c>
      <c r="I1395" s="9" t="n">
        <f aca="false">(E1395-F1395)*0.018</f>
        <v>7200</v>
      </c>
    </row>
    <row r="1396" customFormat="false" ht="13.5" hidden="false" customHeight="true" outlineLevel="0" collapsed="false">
      <c r="A1396" s="0" t="s">
        <v>5326</v>
      </c>
      <c r="B1396" s="5" t="s">
        <v>5327</v>
      </c>
      <c r="C1396" s="4" t="s">
        <v>5316</v>
      </c>
      <c r="D1396" s="6" t="s">
        <v>5147</v>
      </c>
      <c r="E1396" s="8" t="n">
        <v>150000</v>
      </c>
      <c r="F1396" s="3" t="n">
        <v>0</v>
      </c>
      <c r="G1396" s="3" t="s">
        <v>5328</v>
      </c>
      <c r="H1396" s="3" t="s">
        <v>5318</v>
      </c>
      <c r="I1396" s="9" t="n">
        <f aca="false">(E1396-F1396)*0.018</f>
        <v>2700</v>
      </c>
    </row>
    <row r="1397" customFormat="false" ht="13.5" hidden="false" customHeight="true" outlineLevel="0" collapsed="false">
      <c r="A1397" s="0" t="s">
        <v>5329</v>
      </c>
      <c r="B1397" s="5" t="s">
        <v>5330</v>
      </c>
      <c r="C1397" s="4" t="s">
        <v>5331</v>
      </c>
      <c r="D1397" s="6" t="s">
        <v>5147</v>
      </c>
      <c r="E1397" s="8" t="n">
        <v>100000</v>
      </c>
      <c r="F1397" s="3" t="n">
        <v>0</v>
      </c>
      <c r="G1397" s="3" t="s">
        <v>5332</v>
      </c>
      <c r="H1397" s="3" t="s">
        <v>5333</v>
      </c>
      <c r="I1397" s="9" t="n">
        <f aca="false">(E1397-F1397)*0.018</f>
        <v>1800</v>
      </c>
    </row>
    <row r="1398" customFormat="false" ht="13.5" hidden="false" customHeight="true" outlineLevel="0" collapsed="false">
      <c r="A1398" s="0" t="s">
        <v>5334</v>
      </c>
      <c r="B1398" s="5" t="s">
        <v>5335</v>
      </c>
      <c r="C1398" s="4" t="s">
        <v>5331</v>
      </c>
      <c r="D1398" s="6" t="s">
        <v>5147</v>
      </c>
      <c r="E1398" s="8" t="n">
        <v>100000</v>
      </c>
      <c r="F1398" s="3" t="n">
        <v>0</v>
      </c>
      <c r="G1398" s="3" t="s">
        <v>5336</v>
      </c>
      <c r="H1398" s="3" t="s">
        <v>5333</v>
      </c>
      <c r="I1398" s="9" t="n">
        <f aca="false">(E1398-F1398)*0.018</f>
        <v>1800</v>
      </c>
    </row>
    <row r="1399" customFormat="false" ht="13.5" hidden="false" customHeight="true" outlineLevel="0" collapsed="false">
      <c r="A1399" s="0" t="s">
        <v>5337</v>
      </c>
      <c r="B1399" s="5" t="s">
        <v>5338</v>
      </c>
      <c r="C1399" s="4" t="s">
        <v>5331</v>
      </c>
      <c r="D1399" s="6" t="s">
        <v>5147</v>
      </c>
      <c r="E1399" s="8" t="n">
        <v>290000</v>
      </c>
      <c r="F1399" s="3" t="n">
        <v>0</v>
      </c>
      <c r="G1399" s="3" t="s">
        <v>5339</v>
      </c>
      <c r="H1399" s="3" t="s">
        <v>5333</v>
      </c>
      <c r="I1399" s="9" t="n">
        <f aca="false">(E1399-F1399)*0.018</f>
        <v>5220</v>
      </c>
    </row>
    <row r="1400" customFormat="false" ht="13.5" hidden="false" customHeight="true" outlineLevel="0" collapsed="false">
      <c r="A1400" s="0" t="s">
        <v>5340</v>
      </c>
      <c r="B1400" s="5" t="s">
        <v>5341</v>
      </c>
      <c r="C1400" s="4" t="s">
        <v>5342</v>
      </c>
      <c r="D1400" s="6" t="s">
        <v>5147</v>
      </c>
      <c r="E1400" s="8" t="n">
        <v>100000</v>
      </c>
      <c r="F1400" s="3" t="n">
        <v>0</v>
      </c>
      <c r="G1400" s="3" t="s">
        <v>5343</v>
      </c>
      <c r="H1400" s="3" t="s">
        <v>5344</v>
      </c>
      <c r="I1400" s="9" t="n">
        <f aca="false">(E1400-F1400)*0.018</f>
        <v>1800</v>
      </c>
    </row>
    <row r="1401" customFormat="false" ht="13.5" hidden="false" customHeight="true" outlineLevel="0" collapsed="false">
      <c r="A1401" s="0" t="s">
        <v>5345</v>
      </c>
      <c r="B1401" s="5" t="s">
        <v>5346</v>
      </c>
      <c r="C1401" s="4" t="s">
        <v>5347</v>
      </c>
      <c r="D1401" s="6" t="s">
        <v>5147</v>
      </c>
      <c r="E1401" s="8" t="n">
        <v>240000</v>
      </c>
      <c r="F1401" s="3" t="n">
        <v>0</v>
      </c>
      <c r="G1401" s="3" t="s">
        <v>5348</v>
      </c>
      <c r="H1401" s="3" t="s">
        <v>5349</v>
      </c>
      <c r="I1401" s="9" t="n">
        <f aca="false">(E1401-F1401)*0.018</f>
        <v>4320</v>
      </c>
    </row>
    <row r="1402" customFormat="false" ht="13.5" hidden="false" customHeight="true" outlineLevel="0" collapsed="false">
      <c r="A1402" s="0" t="s">
        <v>5350</v>
      </c>
      <c r="B1402" s="1" t="s">
        <v>5351</v>
      </c>
      <c r="C1402" s="4" t="s">
        <v>5352</v>
      </c>
      <c r="D1402" s="6" t="s">
        <v>5147</v>
      </c>
      <c r="E1402" s="8" t="n">
        <v>17143</v>
      </c>
      <c r="F1402" s="3" t="n">
        <v>0</v>
      </c>
      <c r="G1402" s="3" t="s">
        <v>5353</v>
      </c>
      <c r="H1402" s="3" t="s">
        <v>5354</v>
      </c>
      <c r="I1402" s="9" t="n">
        <f aca="false">(E1402-F1402)*0.018</f>
        <v>308.574</v>
      </c>
    </row>
    <row r="1403" customFormat="false" ht="13.5" hidden="false" customHeight="true" outlineLevel="0" collapsed="false">
      <c r="A1403" s="0" t="s">
        <v>5355</v>
      </c>
      <c r="B1403" s="5" t="s">
        <v>5356</v>
      </c>
      <c r="C1403" s="4" t="s">
        <v>5352</v>
      </c>
      <c r="D1403" s="6" t="s">
        <v>5147</v>
      </c>
      <c r="E1403" s="8" t="n">
        <v>15000</v>
      </c>
      <c r="F1403" s="3" t="n">
        <v>0</v>
      </c>
      <c r="G1403" s="3" t="s">
        <v>5357</v>
      </c>
      <c r="H1403" s="3" t="s">
        <v>5354</v>
      </c>
      <c r="I1403" s="9" t="n">
        <f aca="false">(E1403-F1403)*0.018</f>
        <v>270</v>
      </c>
    </row>
    <row r="1404" customFormat="false" ht="13.5" hidden="false" customHeight="true" outlineLevel="0" collapsed="false">
      <c r="A1404" s="0" t="s">
        <v>5358</v>
      </c>
      <c r="B1404" s="5" t="s">
        <v>5359</v>
      </c>
      <c r="C1404" s="4" t="s">
        <v>5352</v>
      </c>
      <c r="D1404" s="6" t="s">
        <v>5147</v>
      </c>
      <c r="E1404" s="8" t="n">
        <v>50000</v>
      </c>
      <c r="F1404" s="3" t="n">
        <v>0</v>
      </c>
      <c r="G1404" s="3" t="s">
        <v>5360</v>
      </c>
      <c r="H1404" s="3" t="s">
        <v>5354</v>
      </c>
      <c r="I1404" s="9" t="n">
        <f aca="false">(E1404-F1404)*0.018</f>
        <v>900</v>
      </c>
    </row>
    <row r="1405" customFormat="false" ht="13.5" hidden="false" customHeight="true" outlineLevel="0" collapsed="false">
      <c r="A1405" s="0" t="s">
        <v>5361</v>
      </c>
      <c r="B1405" s="5" t="s">
        <v>5362</v>
      </c>
      <c r="C1405" s="4" t="s">
        <v>5352</v>
      </c>
      <c r="D1405" s="6" t="s">
        <v>5147</v>
      </c>
      <c r="E1405" s="8" t="n">
        <v>15000</v>
      </c>
      <c r="F1405" s="3" t="n">
        <v>0</v>
      </c>
      <c r="G1405" s="3" t="s">
        <v>5363</v>
      </c>
      <c r="H1405" s="3" t="s">
        <v>5354</v>
      </c>
      <c r="I1405" s="9" t="n">
        <f aca="false">(E1405-F1405)*0.018</f>
        <v>270</v>
      </c>
    </row>
    <row r="1406" customFormat="false" ht="13.5" hidden="false" customHeight="true" outlineLevel="0" collapsed="false">
      <c r="A1406" s="0" t="s">
        <v>5364</v>
      </c>
      <c r="B1406" s="5" t="s">
        <v>5365</v>
      </c>
      <c r="C1406" s="4" t="s">
        <v>5366</v>
      </c>
      <c r="D1406" s="6" t="s">
        <v>5147</v>
      </c>
      <c r="E1406" s="8" t="n">
        <v>60000</v>
      </c>
      <c r="F1406" s="3" t="n">
        <v>0</v>
      </c>
      <c r="G1406" s="3" t="s">
        <v>5367</v>
      </c>
      <c r="H1406" s="3" t="s">
        <v>5368</v>
      </c>
      <c r="I1406" s="9" t="n">
        <f aca="false">(E1406-F1406)*0.018</f>
        <v>1080</v>
      </c>
    </row>
    <row r="1407" customFormat="false" ht="13.5" hidden="false" customHeight="true" outlineLevel="0" collapsed="false">
      <c r="A1407" s="0" t="s">
        <v>5369</v>
      </c>
      <c r="B1407" s="5" t="s">
        <v>5370</v>
      </c>
      <c r="C1407" s="4" t="s">
        <v>5371</v>
      </c>
      <c r="D1407" s="6" t="s">
        <v>5147</v>
      </c>
      <c r="E1407" s="8" t="n">
        <v>150000</v>
      </c>
      <c r="F1407" s="3" t="n">
        <v>0</v>
      </c>
      <c r="G1407" s="3" t="s">
        <v>5372</v>
      </c>
      <c r="H1407" s="3" t="s">
        <v>5373</v>
      </c>
      <c r="I1407" s="9" t="n">
        <f aca="false">(E1407-F1407)*0.018</f>
        <v>2700</v>
      </c>
    </row>
    <row r="1408" customFormat="false" ht="13.5" hidden="false" customHeight="true" outlineLevel="0" collapsed="false">
      <c r="A1408" s="0" t="s">
        <v>5374</v>
      </c>
      <c r="B1408" s="5" t="s">
        <v>5375</v>
      </c>
      <c r="C1408" s="4" t="s">
        <v>5376</v>
      </c>
      <c r="D1408" s="6" t="s">
        <v>5147</v>
      </c>
      <c r="E1408" s="8" t="n">
        <v>200000</v>
      </c>
      <c r="F1408" s="3" t="n">
        <v>0</v>
      </c>
      <c r="G1408" s="3" t="s">
        <v>5377</v>
      </c>
      <c r="H1408" s="3" t="s">
        <v>5378</v>
      </c>
      <c r="I1408" s="9" t="n">
        <f aca="false">(E1408-F1408)*0.018</f>
        <v>3600</v>
      </c>
    </row>
    <row r="1409" customFormat="false" ht="13.5" hidden="false" customHeight="true" outlineLevel="0" collapsed="false">
      <c r="A1409" s="0" t="s">
        <v>5379</v>
      </c>
      <c r="B1409" s="5" t="s">
        <v>5380</v>
      </c>
      <c r="C1409" s="4" t="s">
        <v>5381</v>
      </c>
      <c r="D1409" s="6" t="s">
        <v>5147</v>
      </c>
      <c r="E1409" s="8" t="n">
        <v>130000</v>
      </c>
      <c r="F1409" s="3" t="n">
        <v>0</v>
      </c>
      <c r="G1409" s="3" t="s">
        <v>5382</v>
      </c>
      <c r="H1409" s="3" t="s">
        <v>5383</v>
      </c>
      <c r="I1409" s="9" t="n">
        <f aca="false">(E1409-F1409)*0.018</f>
        <v>2340</v>
      </c>
    </row>
    <row r="1410" customFormat="false" ht="13.5" hidden="false" customHeight="true" outlineLevel="0" collapsed="false">
      <c r="A1410" s="0" t="s">
        <v>5384</v>
      </c>
      <c r="B1410" s="10" t="s">
        <v>5385</v>
      </c>
      <c r="C1410" s="4" t="s">
        <v>5386</v>
      </c>
      <c r="D1410" s="6" t="s">
        <v>5147</v>
      </c>
      <c r="E1410" s="6" t="s">
        <v>904</v>
      </c>
      <c r="F1410" s="6" t="s">
        <v>2040</v>
      </c>
      <c r="I1410" s="0" t="n">
        <v>20000</v>
      </c>
    </row>
    <row r="1411" customFormat="false" ht="13.5" hidden="false" customHeight="true" outlineLevel="0" collapsed="false">
      <c r="A1411" s="0" t="s">
        <v>5387</v>
      </c>
      <c r="B1411" s="1" t="s">
        <v>5388</v>
      </c>
      <c r="C1411" s="4" t="s">
        <v>523</v>
      </c>
      <c r="D1411" s="6" t="s">
        <v>5147</v>
      </c>
      <c r="E1411" s="8" t="n">
        <v>1730000</v>
      </c>
      <c r="F1411" s="3" t="n">
        <v>0</v>
      </c>
      <c r="G1411" s="3" t="s">
        <v>5389</v>
      </c>
      <c r="H1411" s="3" t="s">
        <v>525</v>
      </c>
      <c r="I1411" s="9" t="n">
        <f aca="false">(E1411-F1411)*0.018</f>
        <v>31140</v>
      </c>
    </row>
    <row r="1412" customFormat="false" ht="13.5" hidden="false" customHeight="true" outlineLevel="0" collapsed="false">
      <c r="A1412" s="0" t="s">
        <v>5390</v>
      </c>
      <c r="B1412" s="1" t="s">
        <v>5391</v>
      </c>
      <c r="C1412" s="4" t="s">
        <v>523</v>
      </c>
      <c r="D1412" s="6" t="s">
        <v>5147</v>
      </c>
      <c r="E1412" s="8" t="n">
        <v>650000</v>
      </c>
      <c r="F1412" s="3" t="n">
        <v>0</v>
      </c>
      <c r="G1412" s="3" t="s">
        <v>5392</v>
      </c>
      <c r="H1412" s="3" t="s">
        <v>525</v>
      </c>
      <c r="I1412" s="9" t="n">
        <f aca="false">(E1412-F1412)*0.018</f>
        <v>11700</v>
      </c>
    </row>
    <row r="1413" customFormat="false" ht="13.5" hidden="false" customHeight="true" outlineLevel="0" collapsed="false">
      <c r="A1413" s="0" t="s">
        <v>5393</v>
      </c>
      <c r="B1413" s="5" t="s">
        <v>5394</v>
      </c>
      <c r="C1413" s="4" t="s">
        <v>523</v>
      </c>
      <c r="D1413" s="6" t="s">
        <v>5147</v>
      </c>
      <c r="E1413" s="8" t="n">
        <v>47040</v>
      </c>
      <c r="F1413" s="3" t="n">
        <v>0</v>
      </c>
      <c r="G1413" s="3" t="s">
        <v>5395</v>
      </c>
      <c r="H1413" s="3" t="s">
        <v>525</v>
      </c>
      <c r="I1413" s="9" t="n">
        <f aca="false">(E1413-F1413)*0.018</f>
        <v>846.72</v>
      </c>
    </row>
    <row r="1414" customFormat="false" ht="13.5" hidden="false" customHeight="true" outlineLevel="0" collapsed="false">
      <c r="A1414" s="0" t="s">
        <v>5396</v>
      </c>
      <c r="B1414" s="5" t="s">
        <v>5397</v>
      </c>
      <c r="C1414" s="4" t="s">
        <v>5398</v>
      </c>
      <c r="D1414" s="6" t="s">
        <v>5147</v>
      </c>
      <c r="E1414" s="8" t="n">
        <v>100000</v>
      </c>
      <c r="F1414" s="3" t="n">
        <v>0</v>
      </c>
      <c r="G1414" s="3" t="s">
        <v>5399</v>
      </c>
      <c r="H1414" s="3" t="s">
        <v>5400</v>
      </c>
      <c r="I1414" s="9" t="n">
        <f aca="false">(E1414-F1414)*0.018</f>
        <v>1800</v>
      </c>
    </row>
    <row r="1415" customFormat="false" ht="13.5" hidden="false" customHeight="true" outlineLevel="0" collapsed="false">
      <c r="A1415" s="0" t="s">
        <v>5401</v>
      </c>
      <c r="B1415" s="5" t="s">
        <v>5402</v>
      </c>
      <c r="C1415" s="4" t="s">
        <v>5398</v>
      </c>
      <c r="D1415" s="6" t="s">
        <v>5147</v>
      </c>
      <c r="E1415" s="8" t="n">
        <v>160000</v>
      </c>
      <c r="F1415" s="3" t="n">
        <v>0</v>
      </c>
      <c r="G1415" s="3" t="s">
        <v>5403</v>
      </c>
      <c r="H1415" s="3" t="s">
        <v>5400</v>
      </c>
      <c r="I1415" s="9" t="n">
        <f aca="false">(E1415-F1415)*0.018</f>
        <v>2880</v>
      </c>
    </row>
    <row r="1416" customFormat="false" ht="13.5" hidden="false" customHeight="true" outlineLevel="0" collapsed="false">
      <c r="A1416" s="0" t="s">
        <v>5404</v>
      </c>
      <c r="B1416" s="5" t="s">
        <v>5402</v>
      </c>
      <c r="C1416" s="4" t="s">
        <v>5398</v>
      </c>
      <c r="D1416" s="6" t="s">
        <v>5147</v>
      </c>
      <c r="E1416" s="8" t="n">
        <v>400000</v>
      </c>
      <c r="F1416" s="3" t="n">
        <v>0</v>
      </c>
      <c r="G1416" s="3" t="s">
        <v>5403</v>
      </c>
      <c r="H1416" s="3" t="s">
        <v>5400</v>
      </c>
      <c r="I1416" s="9" t="n">
        <f aca="false">(E1416-F1416)*0.018</f>
        <v>7200</v>
      </c>
    </row>
    <row r="1417" customFormat="false" ht="13.5" hidden="false" customHeight="true" outlineLevel="0" collapsed="false">
      <c r="A1417" s="0" t="s">
        <v>5405</v>
      </c>
      <c r="B1417" s="5" t="s">
        <v>5406</v>
      </c>
      <c r="C1417" s="4" t="s">
        <v>5407</v>
      </c>
      <c r="D1417" s="6" t="s">
        <v>5147</v>
      </c>
      <c r="E1417" s="8" t="n">
        <v>400000</v>
      </c>
      <c r="F1417" s="3" t="n">
        <v>0</v>
      </c>
      <c r="G1417" s="3" t="s">
        <v>5408</v>
      </c>
      <c r="H1417" s="3" t="s">
        <v>5409</v>
      </c>
      <c r="I1417" s="9" t="n">
        <f aca="false">(E1417-F1417)*0.018</f>
        <v>7200</v>
      </c>
    </row>
    <row r="1418" customFormat="false" ht="13.5" hidden="false" customHeight="true" outlineLevel="0" collapsed="false">
      <c r="A1418" s="0" t="s">
        <v>5410</v>
      </c>
      <c r="B1418" s="5" t="s">
        <v>5411</v>
      </c>
      <c r="C1418" s="4" t="s">
        <v>5412</v>
      </c>
      <c r="D1418" s="6" t="s">
        <v>5147</v>
      </c>
      <c r="E1418" s="8" t="n">
        <v>500000</v>
      </c>
      <c r="F1418" s="3" t="n">
        <v>0</v>
      </c>
      <c r="G1418" s="3" t="s">
        <v>5413</v>
      </c>
      <c r="H1418" s="3" t="s">
        <v>5414</v>
      </c>
      <c r="I1418" s="9" t="n">
        <f aca="false">(E1418-F1418)*0.018</f>
        <v>9000</v>
      </c>
    </row>
    <row r="1419" customFormat="false" ht="13.5" hidden="false" customHeight="true" outlineLevel="0" collapsed="false">
      <c r="A1419" s="0" t="s">
        <v>5415</v>
      </c>
      <c r="B1419" s="10" t="s">
        <v>5416</v>
      </c>
      <c r="C1419" s="4" t="s">
        <v>5412</v>
      </c>
      <c r="D1419" s="6" t="s">
        <v>5147</v>
      </c>
      <c r="E1419" s="6" t="s">
        <v>1220</v>
      </c>
      <c r="F1419" s="6" t="s">
        <v>905</v>
      </c>
      <c r="I1419" s="0" t="n">
        <v>50000</v>
      </c>
    </row>
    <row r="1420" customFormat="false" ht="13.5" hidden="false" customHeight="true" outlineLevel="0" collapsed="false">
      <c r="A1420" s="0" t="s">
        <v>5417</v>
      </c>
      <c r="B1420" s="5" t="s">
        <v>5418</v>
      </c>
      <c r="C1420" s="4" t="s">
        <v>5419</v>
      </c>
      <c r="D1420" s="6" t="s">
        <v>5147</v>
      </c>
      <c r="E1420" s="8" t="n">
        <v>50000</v>
      </c>
      <c r="F1420" s="3" t="n">
        <v>0</v>
      </c>
      <c r="G1420" s="3" t="s">
        <v>5420</v>
      </c>
      <c r="H1420" s="3" t="s">
        <v>5421</v>
      </c>
      <c r="I1420" s="9" t="n">
        <f aca="false">(E1420-F1420)*0.018</f>
        <v>900</v>
      </c>
    </row>
    <row r="1421" customFormat="false" ht="13.5" hidden="false" customHeight="true" outlineLevel="0" collapsed="false">
      <c r="A1421" s="0" t="s">
        <v>5422</v>
      </c>
      <c r="B1421" s="5" t="s">
        <v>5423</v>
      </c>
      <c r="C1421" s="4" t="s">
        <v>5424</v>
      </c>
      <c r="D1421" s="6" t="s">
        <v>5147</v>
      </c>
      <c r="E1421" s="8" t="n">
        <v>50000</v>
      </c>
      <c r="F1421" s="3" t="n">
        <v>0</v>
      </c>
      <c r="G1421" s="3" t="s">
        <v>5425</v>
      </c>
      <c r="H1421" s="3" t="s">
        <v>5426</v>
      </c>
      <c r="I1421" s="9" t="n">
        <f aca="false">(E1421-F1421)*0.018</f>
        <v>900</v>
      </c>
    </row>
    <row r="1422" customFormat="false" ht="13.5" hidden="false" customHeight="true" outlineLevel="0" collapsed="false">
      <c r="A1422" s="0" t="s">
        <v>5427</v>
      </c>
      <c r="B1422" s="5" t="s">
        <v>5428</v>
      </c>
      <c r="C1422" s="4" t="s">
        <v>5429</v>
      </c>
      <c r="D1422" s="6" t="s">
        <v>5147</v>
      </c>
      <c r="E1422" s="8" t="n">
        <v>100000</v>
      </c>
      <c r="F1422" s="3" t="n">
        <v>0</v>
      </c>
      <c r="G1422" s="3" t="s">
        <v>5430</v>
      </c>
      <c r="H1422" s="3" t="s">
        <v>5431</v>
      </c>
      <c r="I1422" s="9" t="n">
        <f aca="false">(E1422-F1422)*0.018</f>
        <v>1800</v>
      </c>
    </row>
    <row r="1423" customFormat="false" ht="13.5" hidden="false" customHeight="true" outlineLevel="0" collapsed="false">
      <c r="A1423" s="0" t="s">
        <v>5432</v>
      </c>
      <c r="B1423" s="5" t="s">
        <v>5433</v>
      </c>
      <c r="C1423" s="4" t="s">
        <v>5434</v>
      </c>
      <c r="D1423" s="6" t="s">
        <v>5147</v>
      </c>
      <c r="E1423" s="8" t="n">
        <v>23000</v>
      </c>
      <c r="F1423" s="3" t="n">
        <v>0</v>
      </c>
      <c r="G1423" s="3" t="s">
        <v>5435</v>
      </c>
      <c r="H1423" s="3" t="s">
        <v>5436</v>
      </c>
      <c r="I1423" s="9" t="n">
        <f aca="false">(E1423-F1423)*0.018</f>
        <v>414</v>
      </c>
    </row>
    <row r="1424" customFormat="false" ht="13.5" hidden="false" customHeight="true" outlineLevel="0" collapsed="false">
      <c r="A1424" s="0" t="s">
        <v>5437</v>
      </c>
      <c r="B1424" s="5" t="s">
        <v>5438</v>
      </c>
      <c r="C1424" s="4" t="s">
        <v>5439</v>
      </c>
      <c r="D1424" s="6" t="s">
        <v>5147</v>
      </c>
      <c r="E1424" s="8" t="n">
        <v>240000</v>
      </c>
      <c r="F1424" s="3" t="n">
        <v>0</v>
      </c>
      <c r="G1424" s="3" t="s">
        <v>5440</v>
      </c>
      <c r="H1424" s="3" t="s">
        <v>5441</v>
      </c>
      <c r="I1424" s="9" t="n">
        <f aca="false">(E1424-F1424)*0.018</f>
        <v>4320</v>
      </c>
    </row>
    <row r="1425" customFormat="false" ht="13.5" hidden="false" customHeight="true" outlineLevel="0" collapsed="false">
      <c r="A1425" s="0" t="s">
        <v>5442</v>
      </c>
      <c r="B1425" s="5" t="s">
        <v>5443</v>
      </c>
      <c r="C1425" s="4" t="s">
        <v>5439</v>
      </c>
      <c r="D1425" s="6" t="s">
        <v>5147</v>
      </c>
      <c r="E1425" s="8" t="n">
        <v>200000</v>
      </c>
      <c r="F1425" s="3" t="n">
        <v>0</v>
      </c>
      <c r="G1425" s="3" t="s">
        <v>5444</v>
      </c>
      <c r="H1425" s="3" t="s">
        <v>5441</v>
      </c>
      <c r="I1425" s="9" t="n">
        <f aca="false">(E1425-F1425)*0.018</f>
        <v>3600</v>
      </c>
    </row>
    <row r="1426" customFormat="false" ht="13.5" hidden="false" customHeight="true" outlineLevel="0" collapsed="false">
      <c r="A1426" s="0" t="s">
        <v>5445</v>
      </c>
      <c r="B1426" s="10" t="s">
        <v>5446</v>
      </c>
      <c r="C1426" s="4" t="s">
        <v>5439</v>
      </c>
      <c r="D1426" s="6" t="s">
        <v>5147</v>
      </c>
      <c r="E1426" s="6" t="s">
        <v>904</v>
      </c>
      <c r="F1426" s="6" t="s">
        <v>905</v>
      </c>
      <c r="I1426" s="0" t="n">
        <v>50000</v>
      </c>
    </row>
    <row r="1427" customFormat="false" ht="13.5" hidden="false" customHeight="true" outlineLevel="0" collapsed="false">
      <c r="A1427" s="0" t="s">
        <v>5447</v>
      </c>
      <c r="B1427" s="5" t="s">
        <v>5448</v>
      </c>
      <c r="C1427" s="4" t="s">
        <v>5449</v>
      </c>
      <c r="D1427" s="6" t="s">
        <v>5147</v>
      </c>
      <c r="E1427" s="8" t="n">
        <v>425000</v>
      </c>
      <c r="F1427" s="3" t="n">
        <v>0</v>
      </c>
      <c r="G1427" s="3" t="s">
        <v>5450</v>
      </c>
      <c r="H1427" s="3" t="s">
        <v>5451</v>
      </c>
      <c r="I1427" s="9" t="n">
        <f aca="false">(E1427-F1427)*0.018</f>
        <v>7650</v>
      </c>
    </row>
    <row r="1428" customFormat="false" ht="13.5" hidden="false" customHeight="true" outlineLevel="0" collapsed="false">
      <c r="A1428" s="0" t="s">
        <v>5452</v>
      </c>
      <c r="B1428" s="5" t="s">
        <v>5453</v>
      </c>
      <c r="C1428" s="4" t="s">
        <v>5449</v>
      </c>
      <c r="D1428" s="6" t="s">
        <v>5147</v>
      </c>
      <c r="E1428" s="8" t="n">
        <v>100000</v>
      </c>
      <c r="F1428" s="3" t="n">
        <v>0</v>
      </c>
      <c r="G1428" s="3" t="s">
        <v>5454</v>
      </c>
      <c r="H1428" s="3" t="s">
        <v>5451</v>
      </c>
      <c r="I1428" s="9" t="n">
        <f aca="false">(E1428-F1428)*0.018</f>
        <v>1800</v>
      </c>
    </row>
    <row r="1429" customFormat="false" ht="13.5" hidden="false" customHeight="true" outlineLevel="0" collapsed="false">
      <c r="A1429" s="0" t="s">
        <v>5455</v>
      </c>
      <c r="B1429" s="5" t="s">
        <v>5456</v>
      </c>
      <c r="C1429" s="4" t="s">
        <v>5457</v>
      </c>
      <c r="D1429" s="6" t="s">
        <v>5147</v>
      </c>
      <c r="E1429" s="8" t="n">
        <v>100000</v>
      </c>
      <c r="F1429" s="3" t="n">
        <v>0</v>
      </c>
      <c r="G1429" s="3" t="s">
        <v>5458</v>
      </c>
      <c r="H1429" s="3" t="s">
        <v>5459</v>
      </c>
      <c r="I1429" s="9" t="n">
        <f aca="false">(E1429-F1429)*0.018</f>
        <v>1800</v>
      </c>
    </row>
    <row r="1430" customFormat="false" ht="13.5" hidden="false" customHeight="true" outlineLevel="0" collapsed="false">
      <c r="A1430" s="0" t="s">
        <v>5460</v>
      </c>
      <c r="B1430" s="5" t="s">
        <v>5461</v>
      </c>
      <c r="C1430" s="4" t="s">
        <v>5462</v>
      </c>
      <c r="D1430" s="6" t="s">
        <v>5147</v>
      </c>
      <c r="E1430" s="8" t="n">
        <v>270000</v>
      </c>
      <c r="F1430" s="3" t="n">
        <v>0</v>
      </c>
      <c r="G1430" s="3" t="s">
        <v>5463</v>
      </c>
      <c r="H1430" s="3" t="s">
        <v>5464</v>
      </c>
      <c r="I1430" s="9" t="n">
        <f aca="false">(E1430-F1430)*0.018</f>
        <v>4860</v>
      </c>
    </row>
    <row r="1431" customFormat="false" ht="13.5" hidden="false" customHeight="true" outlineLevel="0" collapsed="false">
      <c r="A1431" s="0" t="s">
        <v>5465</v>
      </c>
      <c r="B1431" s="5" t="s">
        <v>5466</v>
      </c>
      <c r="C1431" s="4" t="s">
        <v>5462</v>
      </c>
      <c r="D1431" s="6" t="s">
        <v>5147</v>
      </c>
      <c r="E1431" s="8" t="n">
        <v>270000</v>
      </c>
      <c r="F1431" s="3" t="n">
        <v>0</v>
      </c>
      <c r="G1431" s="3" t="s">
        <v>5467</v>
      </c>
      <c r="H1431" s="3" t="s">
        <v>5464</v>
      </c>
      <c r="I1431" s="9" t="n">
        <f aca="false">(E1431-F1431)*0.018</f>
        <v>4860</v>
      </c>
    </row>
    <row r="1432" customFormat="false" ht="13.5" hidden="false" customHeight="true" outlineLevel="0" collapsed="false">
      <c r="A1432" s="0" t="s">
        <v>5468</v>
      </c>
      <c r="B1432" s="5" t="s">
        <v>5469</v>
      </c>
      <c r="C1432" s="4" t="s">
        <v>5462</v>
      </c>
      <c r="D1432" s="6" t="s">
        <v>5147</v>
      </c>
      <c r="E1432" s="8" t="n">
        <v>50000</v>
      </c>
      <c r="F1432" s="3" t="n">
        <v>0</v>
      </c>
      <c r="G1432" s="3" t="s">
        <v>5470</v>
      </c>
      <c r="H1432" s="3" t="s">
        <v>5464</v>
      </c>
      <c r="I1432" s="9" t="n">
        <f aca="false">(E1432-F1432)*0.018</f>
        <v>900</v>
      </c>
    </row>
    <row r="1433" customFormat="false" ht="13.5" hidden="false" customHeight="true" outlineLevel="0" collapsed="false">
      <c r="A1433" s="0" t="s">
        <v>5471</v>
      </c>
      <c r="B1433" s="5" t="s">
        <v>5472</v>
      </c>
      <c r="C1433" s="4" t="s">
        <v>5462</v>
      </c>
      <c r="D1433" s="6" t="s">
        <v>5147</v>
      </c>
      <c r="E1433" s="8" t="n">
        <v>30000</v>
      </c>
      <c r="F1433" s="3" t="n">
        <v>0</v>
      </c>
      <c r="G1433" s="3" t="s">
        <v>5473</v>
      </c>
      <c r="H1433" s="3" t="s">
        <v>5464</v>
      </c>
      <c r="I1433" s="9" t="n">
        <f aca="false">(E1433-F1433)*0.018</f>
        <v>540</v>
      </c>
    </row>
    <row r="1434" customFormat="false" ht="13.5" hidden="false" customHeight="true" outlineLevel="0" collapsed="false">
      <c r="A1434" s="0" t="s">
        <v>5474</v>
      </c>
      <c r="B1434" s="5" t="s">
        <v>5475</v>
      </c>
      <c r="C1434" s="4" t="s">
        <v>5476</v>
      </c>
      <c r="D1434" s="6" t="s">
        <v>5147</v>
      </c>
      <c r="E1434" s="8" t="n">
        <v>248000</v>
      </c>
      <c r="F1434" s="3" t="n">
        <v>0</v>
      </c>
      <c r="G1434" s="3" t="s">
        <v>5477</v>
      </c>
      <c r="H1434" s="3" t="s">
        <v>5478</v>
      </c>
      <c r="I1434" s="9" t="n">
        <f aca="false">(E1434-F1434)*0.018</f>
        <v>4464</v>
      </c>
    </row>
    <row r="1435" customFormat="false" ht="13.5" hidden="false" customHeight="true" outlineLevel="0" collapsed="false">
      <c r="A1435" s="0" t="s">
        <v>5479</v>
      </c>
      <c r="B1435" s="5" t="s">
        <v>5480</v>
      </c>
      <c r="C1435" s="4" t="s">
        <v>5481</v>
      </c>
      <c r="D1435" s="6" t="s">
        <v>5147</v>
      </c>
      <c r="E1435" s="8" t="n">
        <v>50000</v>
      </c>
      <c r="F1435" s="3" t="n">
        <v>0</v>
      </c>
      <c r="G1435" s="3" t="s">
        <v>5482</v>
      </c>
      <c r="H1435" s="3" t="s">
        <v>5483</v>
      </c>
      <c r="I1435" s="9" t="n">
        <f aca="false">(E1435-F1435)*0.018</f>
        <v>900</v>
      </c>
    </row>
    <row r="1436" customFormat="false" ht="13.5" hidden="false" customHeight="true" outlineLevel="0" collapsed="false">
      <c r="A1436" s="0" t="s">
        <v>5484</v>
      </c>
      <c r="B1436" s="5" t="s">
        <v>5485</v>
      </c>
      <c r="C1436" s="4" t="s">
        <v>5486</v>
      </c>
      <c r="D1436" s="6" t="s">
        <v>5147</v>
      </c>
      <c r="E1436" s="8" t="n">
        <v>80000</v>
      </c>
      <c r="F1436" s="3" t="n">
        <v>0</v>
      </c>
      <c r="G1436" s="3" t="s">
        <v>5487</v>
      </c>
      <c r="H1436" s="3" t="s">
        <v>5488</v>
      </c>
      <c r="I1436" s="9" t="n">
        <f aca="false">(E1436-F1436)*0.018</f>
        <v>1440</v>
      </c>
    </row>
    <row r="1437" customFormat="false" ht="13.5" hidden="false" customHeight="true" outlineLevel="0" collapsed="false">
      <c r="A1437" s="0" t="s">
        <v>5489</v>
      </c>
      <c r="B1437" s="5" t="s">
        <v>5485</v>
      </c>
      <c r="C1437" s="4" t="s">
        <v>5486</v>
      </c>
      <c r="D1437" s="6" t="s">
        <v>5147</v>
      </c>
      <c r="E1437" s="8" t="n">
        <v>1768900</v>
      </c>
      <c r="F1437" s="3" t="n">
        <v>0</v>
      </c>
      <c r="G1437" s="3" t="s">
        <v>5487</v>
      </c>
      <c r="H1437" s="3" t="s">
        <v>5488</v>
      </c>
      <c r="I1437" s="9" t="n">
        <f aca="false">(E1437-F1437)*0.018</f>
        <v>31840.2</v>
      </c>
    </row>
    <row r="1438" customFormat="false" ht="13.5" hidden="false" customHeight="true" outlineLevel="0" collapsed="false">
      <c r="A1438" s="0" t="s">
        <v>5490</v>
      </c>
      <c r="B1438" s="5" t="s">
        <v>5491</v>
      </c>
      <c r="C1438" s="4" t="s">
        <v>5486</v>
      </c>
      <c r="D1438" s="6" t="s">
        <v>5147</v>
      </c>
      <c r="E1438" s="8" t="n">
        <v>180000</v>
      </c>
      <c r="F1438" s="3" t="n">
        <v>0</v>
      </c>
      <c r="G1438" s="3" t="s">
        <v>5492</v>
      </c>
      <c r="H1438" s="3" t="s">
        <v>5488</v>
      </c>
      <c r="I1438" s="9" t="n">
        <f aca="false">(E1438-F1438)*0.018</f>
        <v>3240</v>
      </c>
    </row>
    <row r="1439" customFormat="false" ht="13.5" hidden="false" customHeight="true" outlineLevel="0" collapsed="false">
      <c r="A1439" s="0" t="s">
        <v>5493</v>
      </c>
      <c r="B1439" s="5" t="s">
        <v>5494</v>
      </c>
      <c r="C1439" s="4" t="s">
        <v>5495</v>
      </c>
      <c r="D1439" s="6" t="s">
        <v>5147</v>
      </c>
      <c r="E1439" s="8" t="n">
        <v>100000</v>
      </c>
      <c r="F1439" s="3" t="n">
        <v>0</v>
      </c>
      <c r="G1439" s="3" t="s">
        <v>5496</v>
      </c>
      <c r="H1439" s="3" t="s">
        <v>5497</v>
      </c>
      <c r="I1439" s="9" t="n">
        <f aca="false">(E1439-F1439)*0.018</f>
        <v>1800</v>
      </c>
    </row>
    <row r="1440" customFormat="false" ht="13.5" hidden="false" customHeight="true" outlineLevel="0" collapsed="false">
      <c r="A1440" s="0" t="s">
        <v>5498</v>
      </c>
      <c r="B1440" s="5" t="s">
        <v>5499</v>
      </c>
      <c r="C1440" s="4" t="s">
        <v>5500</v>
      </c>
      <c r="D1440" s="6" t="s">
        <v>5147</v>
      </c>
      <c r="E1440" s="8" t="n">
        <v>150000</v>
      </c>
      <c r="F1440" s="3" t="n">
        <v>0</v>
      </c>
      <c r="G1440" s="3" t="s">
        <v>5501</v>
      </c>
      <c r="H1440" s="3" t="s">
        <v>5502</v>
      </c>
      <c r="I1440" s="9" t="n">
        <f aca="false">(E1440-F1440)*0.018</f>
        <v>2700</v>
      </c>
    </row>
    <row r="1441" customFormat="false" ht="13.5" hidden="false" customHeight="true" outlineLevel="0" collapsed="false">
      <c r="A1441" s="0" t="s">
        <v>5503</v>
      </c>
      <c r="B1441" s="5" t="s">
        <v>5504</v>
      </c>
      <c r="C1441" s="4" t="s">
        <v>5505</v>
      </c>
      <c r="D1441" s="6" t="s">
        <v>5147</v>
      </c>
      <c r="E1441" s="8" t="n">
        <v>40000</v>
      </c>
      <c r="F1441" s="3" t="n">
        <v>0</v>
      </c>
      <c r="G1441" s="3" t="s">
        <v>5506</v>
      </c>
      <c r="H1441" s="3" t="s">
        <v>5507</v>
      </c>
      <c r="I1441" s="9" t="n">
        <f aca="false">(E1441-F1441)*0.018</f>
        <v>720</v>
      </c>
    </row>
    <row r="1442" customFormat="false" ht="13.5" hidden="false" customHeight="true" outlineLevel="0" collapsed="false">
      <c r="A1442" s="0" t="s">
        <v>5508</v>
      </c>
      <c r="B1442" s="5" t="s">
        <v>5504</v>
      </c>
      <c r="C1442" s="4" t="s">
        <v>5505</v>
      </c>
      <c r="D1442" s="6" t="s">
        <v>5147</v>
      </c>
      <c r="E1442" s="8" t="n">
        <v>40000</v>
      </c>
      <c r="F1442" s="3" t="n">
        <v>0</v>
      </c>
      <c r="G1442" s="3" t="s">
        <v>5506</v>
      </c>
      <c r="H1442" s="3" t="s">
        <v>5507</v>
      </c>
      <c r="I1442" s="9" t="n">
        <f aca="false">(E1442-F1442)*0.018</f>
        <v>720</v>
      </c>
    </row>
    <row r="1443" customFormat="false" ht="13.5" hidden="false" customHeight="true" outlineLevel="0" collapsed="false">
      <c r="A1443" s="0" t="s">
        <v>5509</v>
      </c>
      <c r="B1443" s="5" t="s">
        <v>5510</v>
      </c>
      <c r="C1443" s="4" t="s">
        <v>2782</v>
      </c>
      <c r="D1443" s="6" t="s">
        <v>5147</v>
      </c>
      <c r="E1443" s="8" t="n">
        <v>50000</v>
      </c>
      <c r="F1443" s="3" t="n">
        <v>0</v>
      </c>
      <c r="G1443" s="3" t="s">
        <v>5511</v>
      </c>
      <c r="H1443" s="3" t="s">
        <v>5512</v>
      </c>
      <c r="I1443" s="9" t="n">
        <f aca="false">(E1443-F1443)*0.018</f>
        <v>900</v>
      </c>
    </row>
    <row r="1444" customFormat="false" ht="13.5" hidden="false" customHeight="true" outlineLevel="0" collapsed="false">
      <c r="A1444" s="0" t="s">
        <v>5513</v>
      </c>
      <c r="B1444" s="5" t="s">
        <v>5514</v>
      </c>
      <c r="C1444" s="4" t="s">
        <v>5515</v>
      </c>
      <c r="D1444" s="6" t="s">
        <v>5147</v>
      </c>
      <c r="E1444" s="8" t="n">
        <v>160000</v>
      </c>
      <c r="F1444" s="3" t="n">
        <v>0</v>
      </c>
      <c r="G1444" s="3" t="s">
        <v>5516</v>
      </c>
      <c r="H1444" s="3" t="s">
        <v>5517</v>
      </c>
      <c r="I1444" s="9" t="n">
        <f aca="false">(E1444-F1444)*0.018</f>
        <v>2880</v>
      </c>
    </row>
    <row r="1445" customFormat="false" ht="13.5" hidden="false" customHeight="true" outlineLevel="0" collapsed="false">
      <c r="A1445" s="0" t="s">
        <v>5518</v>
      </c>
      <c r="B1445" s="1" t="s">
        <v>5519</v>
      </c>
      <c r="C1445" s="4" t="s">
        <v>5515</v>
      </c>
      <c r="D1445" s="6" t="s">
        <v>5147</v>
      </c>
      <c r="E1445" s="8" t="n">
        <v>400000</v>
      </c>
      <c r="F1445" s="3" t="n">
        <v>0</v>
      </c>
      <c r="G1445" s="3" t="s">
        <v>5520</v>
      </c>
      <c r="H1445" s="3" t="s">
        <v>5517</v>
      </c>
      <c r="I1445" s="9" t="n">
        <f aca="false">(E1445-F1445)*0.018</f>
        <v>7200</v>
      </c>
    </row>
    <row r="1446" customFormat="false" ht="13.5" hidden="false" customHeight="true" outlineLevel="0" collapsed="false">
      <c r="A1446" s="0" t="s">
        <v>5521</v>
      </c>
      <c r="B1446" s="5" t="s">
        <v>5522</v>
      </c>
      <c r="C1446" s="4" t="s">
        <v>5523</v>
      </c>
      <c r="D1446" s="6" t="s">
        <v>5147</v>
      </c>
      <c r="E1446" s="8" t="n">
        <v>160000</v>
      </c>
      <c r="F1446" s="3" t="n">
        <v>0</v>
      </c>
      <c r="G1446" s="3" t="s">
        <v>5524</v>
      </c>
      <c r="H1446" s="3" t="s">
        <v>5525</v>
      </c>
      <c r="I1446" s="9" t="n">
        <f aca="false">(E1446-F1446)*0.018</f>
        <v>2880</v>
      </c>
    </row>
    <row r="1447" customFormat="false" ht="13.5" hidden="false" customHeight="true" outlineLevel="0" collapsed="false">
      <c r="A1447" s="0" t="s">
        <v>5526</v>
      </c>
      <c r="B1447" s="5" t="s">
        <v>5522</v>
      </c>
      <c r="C1447" s="4" t="s">
        <v>5523</v>
      </c>
      <c r="D1447" s="6" t="s">
        <v>5147</v>
      </c>
      <c r="E1447" s="8" t="n">
        <v>400000</v>
      </c>
      <c r="F1447" s="3" t="n">
        <v>0</v>
      </c>
      <c r="G1447" s="3" t="s">
        <v>5524</v>
      </c>
      <c r="H1447" s="3" t="s">
        <v>5525</v>
      </c>
      <c r="I1447" s="9" t="n">
        <f aca="false">(E1447-F1447)*0.018</f>
        <v>7200</v>
      </c>
    </row>
    <row r="1448" customFormat="false" ht="13.5" hidden="false" customHeight="true" outlineLevel="0" collapsed="false">
      <c r="A1448" s="0" t="s">
        <v>5527</v>
      </c>
      <c r="B1448" s="5" t="s">
        <v>5528</v>
      </c>
      <c r="C1448" s="4" t="s">
        <v>5529</v>
      </c>
      <c r="D1448" s="6" t="s">
        <v>5147</v>
      </c>
      <c r="E1448" s="8" t="n">
        <v>24000</v>
      </c>
      <c r="F1448" s="3" t="n">
        <v>0</v>
      </c>
      <c r="G1448" s="3" t="s">
        <v>5530</v>
      </c>
      <c r="H1448" s="3" t="s">
        <v>5531</v>
      </c>
      <c r="I1448" s="9" t="n">
        <f aca="false">(E1448-F1448)*0.018</f>
        <v>432</v>
      </c>
    </row>
    <row r="1449" customFormat="false" ht="13.5" hidden="false" customHeight="true" outlineLevel="0" collapsed="false">
      <c r="A1449" s="0" t="s">
        <v>5532</v>
      </c>
      <c r="B1449" s="5" t="s">
        <v>5533</v>
      </c>
      <c r="C1449" s="4" t="s">
        <v>5534</v>
      </c>
      <c r="D1449" s="6" t="s">
        <v>5147</v>
      </c>
      <c r="E1449" s="8" t="n">
        <v>130000</v>
      </c>
      <c r="F1449" s="3" t="n">
        <v>0</v>
      </c>
      <c r="G1449" s="3" t="s">
        <v>5535</v>
      </c>
      <c r="H1449" s="3" t="s">
        <v>5536</v>
      </c>
      <c r="I1449" s="9" t="n">
        <f aca="false">(E1449-F1449)*0.018</f>
        <v>2340</v>
      </c>
    </row>
    <row r="1450" customFormat="false" ht="13.5" hidden="false" customHeight="true" outlineLevel="0" collapsed="false">
      <c r="A1450" s="0" t="s">
        <v>5537</v>
      </c>
      <c r="B1450" s="5" t="s">
        <v>5538</v>
      </c>
      <c r="C1450" s="4" t="s">
        <v>5539</v>
      </c>
      <c r="D1450" s="6" t="s">
        <v>5147</v>
      </c>
      <c r="E1450" s="8" t="n">
        <v>240000</v>
      </c>
      <c r="F1450" s="3" t="n">
        <v>0</v>
      </c>
      <c r="G1450" s="3" t="s">
        <v>5540</v>
      </c>
      <c r="H1450" s="3" t="s">
        <v>5541</v>
      </c>
      <c r="I1450" s="9" t="n">
        <f aca="false">(E1450-F1450)*0.018</f>
        <v>4320</v>
      </c>
    </row>
    <row r="1451" customFormat="false" ht="13.5" hidden="false" customHeight="true" outlineLevel="0" collapsed="false">
      <c r="A1451" s="0" t="s">
        <v>5542</v>
      </c>
      <c r="B1451" s="5" t="s">
        <v>5543</v>
      </c>
      <c r="C1451" s="4" t="s">
        <v>5544</v>
      </c>
      <c r="D1451" s="6" t="s">
        <v>5147</v>
      </c>
      <c r="E1451" s="8" t="n">
        <v>240000</v>
      </c>
      <c r="F1451" s="3" t="n">
        <v>0</v>
      </c>
      <c r="G1451" s="3" t="s">
        <v>5545</v>
      </c>
      <c r="H1451" s="3" t="s">
        <v>5546</v>
      </c>
      <c r="I1451" s="9" t="n">
        <f aca="false">(E1451-F1451)*0.018</f>
        <v>4320</v>
      </c>
    </row>
    <row r="1452" customFormat="false" ht="13.5" hidden="false" customHeight="true" outlineLevel="0" collapsed="false">
      <c r="A1452" s="0" t="s">
        <v>5547</v>
      </c>
      <c r="B1452" s="5" t="s">
        <v>5548</v>
      </c>
      <c r="C1452" s="4" t="s">
        <v>5549</v>
      </c>
      <c r="D1452" s="6" t="s">
        <v>5147</v>
      </c>
      <c r="E1452" s="8" t="n">
        <v>160000</v>
      </c>
      <c r="F1452" s="3" t="n">
        <v>0</v>
      </c>
      <c r="G1452" s="3" t="s">
        <v>5550</v>
      </c>
      <c r="H1452" s="3" t="s">
        <v>5551</v>
      </c>
      <c r="I1452" s="9" t="n">
        <f aca="false">(E1452-F1452)*0.018</f>
        <v>2880</v>
      </c>
    </row>
    <row r="1453" customFormat="false" ht="13.5" hidden="false" customHeight="true" outlineLevel="0" collapsed="false">
      <c r="A1453" s="0" t="s">
        <v>5552</v>
      </c>
      <c r="B1453" s="5" t="s">
        <v>5548</v>
      </c>
      <c r="C1453" s="4" t="s">
        <v>5549</v>
      </c>
      <c r="D1453" s="6" t="s">
        <v>5147</v>
      </c>
      <c r="E1453" s="8" t="n">
        <v>400000</v>
      </c>
      <c r="F1453" s="3" t="n">
        <v>0</v>
      </c>
      <c r="G1453" s="3" t="s">
        <v>5550</v>
      </c>
      <c r="H1453" s="3" t="s">
        <v>5551</v>
      </c>
      <c r="I1453" s="9" t="n">
        <f aca="false">(E1453-F1453)*0.018</f>
        <v>7200</v>
      </c>
    </row>
    <row r="1454" customFormat="false" ht="13.5" hidden="false" customHeight="true" outlineLevel="0" collapsed="false">
      <c r="A1454" s="0" t="s">
        <v>5553</v>
      </c>
      <c r="B1454" s="1" t="s">
        <v>5554</v>
      </c>
      <c r="C1454" s="4" t="s">
        <v>5555</v>
      </c>
      <c r="D1454" s="6" t="s">
        <v>5147</v>
      </c>
      <c r="E1454" s="8" t="n">
        <v>50000</v>
      </c>
      <c r="F1454" s="3" t="n">
        <v>0</v>
      </c>
      <c r="G1454" s="3" t="s">
        <v>5556</v>
      </c>
      <c r="H1454" s="3" t="s">
        <v>5557</v>
      </c>
      <c r="I1454" s="9" t="n">
        <f aca="false">(E1454-F1454)*0.018</f>
        <v>900</v>
      </c>
    </row>
    <row r="1455" customFormat="false" ht="13.5" hidden="false" customHeight="true" outlineLevel="0" collapsed="false">
      <c r="A1455" s="0" t="s">
        <v>5558</v>
      </c>
      <c r="B1455" s="5" t="s">
        <v>5559</v>
      </c>
      <c r="C1455" s="4" t="s">
        <v>5555</v>
      </c>
      <c r="D1455" s="6" t="s">
        <v>5147</v>
      </c>
      <c r="E1455" s="8" t="n">
        <v>200000</v>
      </c>
      <c r="F1455" s="3" t="n">
        <v>0</v>
      </c>
      <c r="G1455" s="3" t="s">
        <v>5560</v>
      </c>
      <c r="H1455" s="3" t="s">
        <v>5557</v>
      </c>
      <c r="I1455" s="9" t="n">
        <f aca="false">(E1455-F1455)*0.018</f>
        <v>3600</v>
      </c>
    </row>
    <row r="1456" customFormat="false" ht="13.5" hidden="false" customHeight="true" outlineLevel="0" collapsed="false">
      <c r="A1456" s="0" t="s">
        <v>5561</v>
      </c>
      <c r="B1456" s="5" t="s">
        <v>5562</v>
      </c>
      <c r="C1456" s="4" t="s">
        <v>5555</v>
      </c>
      <c r="D1456" s="6" t="s">
        <v>5147</v>
      </c>
      <c r="E1456" s="8" t="n">
        <v>240000</v>
      </c>
      <c r="F1456" s="3" t="n">
        <v>0</v>
      </c>
      <c r="G1456" s="3" t="s">
        <v>5563</v>
      </c>
      <c r="H1456" s="3" t="s">
        <v>5557</v>
      </c>
      <c r="I1456" s="9" t="n">
        <f aca="false">(E1456-F1456)*0.018</f>
        <v>4320</v>
      </c>
    </row>
    <row r="1457" customFormat="false" ht="13.5" hidden="false" customHeight="true" outlineLevel="0" collapsed="false">
      <c r="A1457" s="0" t="s">
        <v>5564</v>
      </c>
      <c r="B1457" s="5" t="s">
        <v>5565</v>
      </c>
      <c r="C1457" s="4" t="s">
        <v>5555</v>
      </c>
      <c r="D1457" s="6" t="s">
        <v>5147</v>
      </c>
      <c r="E1457" s="8" t="n">
        <v>100000</v>
      </c>
      <c r="F1457" s="3" t="n">
        <v>0</v>
      </c>
      <c r="G1457" s="3" t="s">
        <v>5566</v>
      </c>
      <c r="H1457" s="3" t="s">
        <v>5557</v>
      </c>
      <c r="I1457" s="9" t="n">
        <f aca="false">(E1457-F1457)*0.018</f>
        <v>1800</v>
      </c>
    </row>
    <row r="1458" customFormat="false" ht="13.5" hidden="false" customHeight="true" outlineLevel="0" collapsed="false">
      <c r="A1458" s="0" t="s">
        <v>5567</v>
      </c>
      <c r="B1458" s="5" t="s">
        <v>5568</v>
      </c>
      <c r="C1458" s="4" t="s">
        <v>5569</v>
      </c>
      <c r="D1458" s="6" t="s">
        <v>5147</v>
      </c>
      <c r="E1458" s="8" t="n">
        <v>73000</v>
      </c>
      <c r="F1458" s="3" t="n">
        <v>0</v>
      </c>
      <c r="G1458" s="3" t="s">
        <v>5570</v>
      </c>
      <c r="H1458" s="3" t="s">
        <v>5571</v>
      </c>
      <c r="I1458" s="9" t="n">
        <f aca="false">(E1458-F1458)*0.018</f>
        <v>1314</v>
      </c>
    </row>
    <row r="1459" customFormat="false" ht="13.5" hidden="false" customHeight="true" outlineLevel="0" collapsed="false">
      <c r="A1459" s="0" t="s">
        <v>5572</v>
      </c>
      <c r="B1459" s="5" t="s">
        <v>5573</v>
      </c>
      <c r="C1459" s="4" t="s">
        <v>5574</v>
      </c>
      <c r="D1459" s="6" t="s">
        <v>5147</v>
      </c>
      <c r="E1459" s="8" t="n">
        <v>313500</v>
      </c>
      <c r="F1459" s="3" t="n">
        <v>0</v>
      </c>
      <c r="G1459" s="3" t="s">
        <v>5575</v>
      </c>
      <c r="H1459" s="3" t="s">
        <v>5576</v>
      </c>
      <c r="I1459" s="9" t="n">
        <f aca="false">(E1459-F1459)*0.018</f>
        <v>5643</v>
      </c>
    </row>
    <row r="1460" customFormat="false" ht="13.5" hidden="false" customHeight="true" outlineLevel="0" collapsed="false">
      <c r="A1460" s="0" t="s">
        <v>5577</v>
      </c>
      <c r="B1460" s="5" t="s">
        <v>5578</v>
      </c>
      <c r="C1460" s="4" t="s">
        <v>5579</v>
      </c>
      <c r="D1460" s="6" t="s">
        <v>5147</v>
      </c>
      <c r="E1460" s="8" t="n">
        <v>750000</v>
      </c>
      <c r="F1460" s="3" t="n">
        <v>0</v>
      </c>
      <c r="G1460" s="3" t="s">
        <v>5580</v>
      </c>
      <c r="H1460" s="3" t="s">
        <v>5581</v>
      </c>
      <c r="I1460" s="9" t="n">
        <f aca="false">(E1460-F1460)*0.018</f>
        <v>13500</v>
      </c>
    </row>
    <row r="1461" customFormat="false" ht="13.5" hidden="false" customHeight="true" outlineLevel="0" collapsed="false">
      <c r="A1461" s="0" t="s">
        <v>5582</v>
      </c>
      <c r="B1461" s="5" t="s">
        <v>5578</v>
      </c>
      <c r="C1461" s="4" t="s">
        <v>5579</v>
      </c>
      <c r="D1461" s="6" t="s">
        <v>5147</v>
      </c>
      <c r="E1461" s="8" t="n">
        <v>800000</v>
      </c>
      <c r="F1461" s="3" t="n">
        <v>0</v>
      </c>
      <c r="G1461" s="3" t="s">
        <v>5580</v>
      </c>
      <c r="H1461" s="3" t="s">
        <v>5581</v>
      </c>
      <c r="I1461" s="9" t="n">
        <f aca="false">(E1461-F1461)*0.018</f>
        <v>14400</v>
      </c>
    </row>
    <row r="1462" customFormat="false" ht="13.5" hidden="false" customHeight="true" outlineLevel="0" collapsed="false">
      <c r="A1462" s="0" t="s">
        <v>5583</v>
      </c>
      <c r="B1462" s="10" t="s">
        <v>5584</v>
      </c>
      <c r="C1462" s="4" t="s">
        <v>5585</v>
      </c>
      <c r="D1462" s="6" t="s">
        <v>5147</v>
      </c>
      <c r="E1462" s="6" t="s">
        <v>5586</v>
      </c>
      <c r="F1462" s="6" t="s">
        <v>2040</v>
      </c>
      <c r="I1462" s="0" t="n">
        <v>500000</v>
      </c>
    </row>
    <row r="1463" customFormat="false" ht="13.5" hidden="false" customHeight="true" outlineLevel="0" collapsed="false">
      <c r="A1463" s="0" t="s">
        <v>5587</v>
      </c>
      <c r="B1463" s="5" t="s">
        <v>5588</v>
      </c>
      <c r="C1463" s="4" t="s">
        <v>5589</v>
      </c>
      <c r="D1463" s="6" t="s">
        <v>5147</v>
      </c>
      <c r="E1463" s="8" t="n">
        <v>400000</v>
      </c>
      <c r="F1463" s="3" t="n">
        <v>0</v>
      </c>
      <c r="G1463" s="3" t="s">
        <v>5590</v>
      </c>
      <c r="H1463" s="3" t="s">
        <v>5591</v>
      </c>
      <c r="I1463" s="9" t="n">
        <f aca="false">(E1463-F1463)*0.018</f>
        <v>7200</v>
      </c>
    </row>
    <row r="1464" customFormat="false" ht="13.5" hidden="false" customHeight="true" outlineLevel="0" collapsed="false">
      <c r="A1464" s="0" t="s">
        <v>5592</v>
      </c>
      <c r="B1464" s="5" t="s">
        <v>5593</v>
      </c>
      <c r="C1464" s="4" t="s">
        <v>5594</v>
      </c>
      <c r="D1464" s="6" t="s">
        <v>5147</v>
      </c>
      <c r="E1464" s="8" t="n">
        <v>50000</v>
      </c>
      <c r="F1464" s="3" t="n">
        <v>0</v>
      </c>
      <c r="G1464" s="3" t="s">
        <v>5595</v>
      </c>
      <c r="H1464" s="3" t="s">
        <v>5596</v>
      </c>
      <c r="I1464" s="9" t="n">
        <f aca="false">(E1464-F1464)*0.018</f>
        <v>900</v>
      </c>
    </row>
    <row r="1465" customFormat="false" ht="13.5" hidden="false" customHeight="true" outlineLevel="0" collapsed="false">
      <c r="A1465" s="0" t="s">
        <v>5597</v>
      </c>
      <c r="B1465" s="5" t="s">
        <v>5598</v>
      </c>
      <c r="C1465" s="4" t="s">
        <v>5599</v>
      </c>
      <c r="D1465" s="6" t="s">
        <v>5147</v>
      </c>
      <c r="E1465" s="8" t="n">
        <v>50000</v>
      </c>
      <c r="F1465" s="3" t="n">
        <v>0</v>
      </c>
      <c r="G1465" s="3" t="s">
        <v>5600</v>
      </c>
      <c r="H1465" s="3" t="s">
        <v>5601</v>
      </c>
      <c r="I1465" s="9" t="n">
        <f aca="false">(E1465-F1465)*0.018</f>
        <v>900</v>
      </c>
    </row>
    <row r="1466" customFormat="false" ht="13.5" hidden="false" customHeight="true" outlineLevel="0" collapsed="false">
      <c r="A1466" s="0" t="s">
        <v>5602</v>
      </c>
      <c r="B1466" s="5" t="s">
        <v>5603</v>
      </c>
      <c r="C1466" s="4" t="s">
        <v>5604</v>
      </c>
      <c r="D1466" s="6" t="s">
        <v>5147</v>
      </c>
      <c r="E1466" s="8" t="n">
        <v>50000</v>
      </c>
      <c r="F1466" s="3" t="n">
        <v>0</v>
      </c>
      <c r="G1466" s="3" t="s">
        <v>5605</v>
      </c>
      <c r="H1466" s="3" t="s">
        <v>5606</v>
      </c>
      <c r="I1466" s="9" t="n">
        <f aca="false">(E1466-F1466)*0.018</f>
        <v>900</v>
      </c>
    </row>
    <row r="1467" customFormat="false" ht="13.5" hidden="false" customHeight="true" outlineLevel="0" collapsed="false">
      <c r="A1467" s="0" t="s">
        <v>5607</v>
      </c>
      <c r="B1467" s="1" t="s">
        <v>5608</v>
      </c>
      <c r="C1467" s="4" t="s">
        <v>5609</v>
      </c>
      <c r="D1467" s="6" t="s">
        <v>5147</v>
      </c>
      <c r="E1467" s="8" t="n">
        <v>50000</v>
      </c>
      <c r="F1467" s="3" t="n">
        <v>0</v>
      </c>
      <c r="G1467" s="3" t="s">
        <v>5610</v>
      </c>
      <c r="H1467" s="3" t="s">
        <v>5611</v>
      </c>
      <c r="I1467" s="9" t="n">
        <f aca="false">(E1467-F1467)*0.018</f>
        <v>900</v>
      </c>
    </row>
    <row r="1468" customFormat="false" ht="13.5" hidden="false" customHeight="true" outlineLevel="0" collapsed="false">
      <c r="A1468" s="0" t="s">
        <v>5612</v>
      </c>
      <c r="B1468" s="5" t="s">
        <v>5613</v>
      </c>
      <c r="C1468" s="4" t="s">
        <v>5614</v>
      </c>
      <c r="D1468" s="6" t="s">
        <v>5147</v>
      </c>
      <c r="E1468" s="8" t="n">
        <v>50000</v>
      </c>
      <c r="F1468" s="3" t="n">
        <v>0</v>
      </c>
      <c r="G1468" s="3" t="s">
        <v>5615</v>
      </c>
      <c r="H1468" s="3" t="s">
        <v>5616</v>
      </c>
      <c r="I1468" s="9" t="n">
        <f aca="false">(E1468-F1468)*0.018</f>
        <v>900</v>
      </c>
    </row>
    <row r="1469" customFormat="false" ht="13.5" hidden="false" customHeight="true" outlineLevel="0" collapsed="false">
      <c r="A1469" s="0" t="s">
        <v>5617</v>
      </c>
      <c r="B1469" s="5" t="s">
        <v>5618</v>
      </c>
      <c r="C1469" s="4" t="s">
        <v>5619</v>
      </c>
      <c r="D1469" s="6" t="s">
        <v>5147</v>
      </c>
      <c r="E1469" s="8" t="n">
        <v>150000</v>
      </c>
      <c r="F1469" s="3" t="n">
        <v>0</v>
      </c>
      <c r="G1469" s="3" t="s">
        <v>5620</v>
      </c>
      <c r="H1469" s="3" t="s">
        <v>5621</v>
      </c>
      <c r="I1469" s="9" t="n">
        <f aca="false">(E1469-F1469)*0.018</f>
        <v>2700</v>
      </c>
    </row>
    <row r="1470" customFormat="false" ht="13.5" hidden="false" customHeight="true" outlineLevel="0" collapsed="false">
      <c r="A1470" s="0" t="s">
        <v>5622</v>
      </c>
      <c r="B1470" s="5" t="s">
        <v>5623</v>
      </c>
      <c r="C1470" s="4" t="s">
        <v>5624</v>
      </c>
      <c r="D1470" s="6" t="s">
        <v>5147</v>
      </c>
      <c r="E1470" s="8" t="n">
        <v>120000</v>
      </c>
      <c r="F1470" s="3" t="n">
        <v>0</v>
      </c>
      <c r="G1470" s="3" t="s">
        <v>5625</v>
      </c>
      <c r="H1470" s="3" t="s">
        <v>5626</v>
      </c>
      <c r="I1470" s="9" t="n">
        <f aca="false">(E1470-F1470)*0.018</f>
        <v>2160</v>
      </c>
    </row>
    <row r="1471" customFormat="false" ht="13.5" hidden="false" customHeight="true" outlineLevel="0" collapsed="false">
      <c r="A1471" s="0" t="s">
        <v>5627</v>
      </c>
      <c r="B1471" s="5" t="s">
        <v>5628</v>
      </c>
      <c r="C1471" s="4" t="s">
        <v>5629</v>
      </c>
      <c r="D1471" s="6" t="s">
        <v>5147</v>
      </c>
      <c r="E1471" s="8" t="n">
        <v>200000</v>
      </c>
      <c r="F1471" s="3" t="n">
        <v>0</v>
      </c>
      <c r="G1471" s="3" t="s">
        <v>5630</v>
      </c>
      <c r="H1471" s="3" t="s">
        <v>5631</v>
      </c>
      <c r="I1471" s="9" t="n">
        <f aca="false">(E1471-F1471)*0.018</f>
        <v>3600</v>
      </c>
    </row>
    <row r="1472" customFormat="false" ht="13.5" hidden="false" customHeight="true" outlineLevel="0" collapsed="false">
      <c r="A1472" s="0" t="s">
        <v>5632</v>
      </c>
      <c r="B1472" s="5" t="s">
        <v>5633</v>
      </c>
      <c r="C1472" s="4" t="s">
        <v>5634</v>
      </c>
      <c r="D1472" s="6" t="s">
        <v>5147</v>
      </c>
      <c r="E1472" s="8" t="n">
        <v>50000</v>
      </c>
      <c r="F1472" s="3" t="n">
        <v>0</v>
      </c>
      <c r="G1472" s="3" t="s">
        <v>5635</v>
      </c>
      <c r="H1472" s="3" t="s">
        <v>5636</v>
      </c>
      <c r="I1472" s="9" t="n">
        <f aca="false">(E1472-F1472)*0.018</f>
        <v>900</v>
      </c>
    </row>
    <row r="1473" customFormat="false" ht="13.5" hidden="false" customHeight="true" outlineLevel="0" collapsed="false">
      <c r="A1473" s="0" t="s">
        <v>5637</v>
      </c>
      <c r="B1473" s="5" t="s">
        <v>5638</v>
      </c>
      <c r="C1473" s="4" t="s">
        <v>5639</v>
      </c>
      <c r="D1473" s="6" t="s">
        <v>5147</v>
      </c>
      <c r="E1473" s="8" t="n">
        <v>180000</v>
      </c>
      <c r="F1473" s="3" t="n">
        <v>0</v>
      </c>
      <c r="G1473" s="3" t="s">
        <v>5640</v>
      </c>
      <c r="H1473" s="3" t="s">
        <v>5641</v>
      </c>
      <c r="I1473" s="9" t="n">
        <f aca="false">(E1473-F1473)*0.018</f>
        <v>3240</v>
      </c>
    </row>
    <row r="1474" customFormat="false" ht="13.5" hidden="false" customHeight="true" outlineLevel="0" collapsed="false">
      <c r="A1474" s="0" t="s">
        <v>5642</v>
      </c>
      <c r="B1474" s="5" t="s">
        <v>5643</v>
      </c>
      <c r="C1474" s="4" t="s">
        <v>698</v>
      </c>
      <c r="D1474" s="6" t="s">
        <v>5147</v>
      </c>
      <c r="E1474" s="8" t="n">
        <v>40000</v>
      </c>
      <c r="F1474" s="3" t="n">
        <v>0</v>
      </c>
      <c r="G1474" s="3" t="s">
        <v>5644</v>
      </c>
      <c r="H1474" s="3" t="s">
        <v>700</v>
      </c>
      <c r="I1474" s="9" t="n">
        <f aca="false">(E1474-F1474)*0.018</f>
        <v>720</v>
      </c>
    </row>
    <row r="1475" customFormat="false" ht="13.5" hidden="false" customHeight="true" outlineLevel="0" collapsed="false">
      <c r="A1475" s="0" t="s">
        <v>5645</v>
      </c>
      <c r="B1475" s="5" t="s">
        <v>5646</v>
      </c>
      <c r="C1475" s="4" t="s">
        <v>5647</v>
      </c>
      <c r="D1475" s="6" t="s">
        <v>5147</v>
      </c>
      <c r="E1475" s="8" t="n">
        <v>245000</v>
      </c>
      <c r="F1475" s="3" t="n">
        <v>0</v>
      </c>
      <c r="G1475" s="3" t="s">
        <v>5648</v>
      </c>
      <c r="H1475" s="3" t="s">
        <v>5649</v>
      </c>
      <c r="I1475" s="9" t="n">
        <f aca="false">(E1475-F1475)*0.018</f>
        <v>4410</v>
      </c>
    </row>
    <row r="1476" customFormat="false" ht="13.5" hidden="false" customHeight="true" outlineLevel="0" collapsed="false">
      <c r="A1476" s="0" t="s">
        <v>5650</v>
      </c>
      <c r="B1476" s="5" t="s">
        <v>5646</v>
      </c>
      <c r="C1476" s="4" t="s">
        <v>5647</v>
      </c>
      <c r="D1476" s="6" t="s">
        <v>5147</v>
      </c>
      <c r="E1476" s="8" t="n">
        <v>105000</v>
      </c>
      <c r="F1476" s="3" t="n">
        <v>0</v>
      </c>
      <c r="G1476" s="3" t="s">
        <v>5648</v>
      </c>
      <c r="H1476" s="3" t="s">
        <v>5649</v>
      </c>
      <c r="I1476" s="9" t="n">
        <f aca="false">(E1476-F1476)*0.018</f>
        <v>1890</v>
      </c>
    </row>
    <row r="1477" customFormat="false" ht="13.5" hidden="false" customHeight="true" outlineLevel="0" collapsed="false">
      <c r="A1477" s="0" t="s">
        <v>5651</v>
      </c>
      <c r="B1477" s="5" t="s">
        <v>5652</v>
      </c>
      <c r="C1477" s="4" t="s">
        <v>5647</v>
      </c>
      <c r="D1477" s="6" t="s">
        <v>5147</v>
      </c>
      <c r="E1477" s="8" t="n">
        <v>171000</v>
      </c>
      <c r="F1477" s="3" t="n">
        <v>0</v>
      </c>
      <c r="G1477" s="3" t="s">
        <v>5653</v>
      </c>
      <c r="H1477" s="3" t="s">
        <v>5649</v>
      </c>
      <c r="I1477" s="9" t="n">
        <f aca="false">(E1477-F1477)*0.018</f>
        <v>3078</v>
      </c>
    </row>
    <row r="1478" customFormat="false" ht="13.5" hidden="false" customHeight="true" outlineLevel="0" collapsed="false">
      <c r="A1478" s="0" t="s">
        <v>5654</v>
      </c>
      <c r="B1478" s="5" t="s">
        <v>5655</v>
      </c>
      <c r="C1478" s="4" t="s">
        <v>5647</v>
      </c>
      <c r="D1478" s="6" t="s">
        <v>5147</v>
      </c>
      <c r="E1478" s="8" t="n">
        <v>228000</v>
      </c>
      <c r="F1478" s="3" t="n">
        <v>0</v>
      </c>
      <c r="G1478" s="3" t="s">
        <v>5656</v>
      </c>
      <c r="H1478" s="3" t="s">
        <v>5649</v>
      </c>
      <c r="I1478" s="9" t="n">
        <f aca="false">(E1478-F1478)*0.018</f>
        <v>4104</v>
      </c>
    </row>
    <row r="1479" customFormat="false" ht="13.5" hidden="false" customHeight="true" outlineLevel="0" collapsed="false">
      <c r="A1479" s="0" t="s">
        <v>5657</v>
      </c>
      <c r="B1479" s="5" t="s">
        <v>5655</v>
      </c>
      <c r="C1479" s="4" t="s">
        <v>5647</v>
      </c>
      <c r="D1479" s="6" t="s">
        <v>5147</v>
      </c>
      <c r="E1479" s="8" t="n">
        <v>114000</v>
      </c>
      <c r="F1479" s="3" t="n">
        <v>0</v>
      </c>
      <c r="G1479" s="3" t="s">
        <v>5656</v>
      </c>
      <c r="H1479" s="3" t="s">
        <v>5649</v>
      </c>
      <c r="I1479" s="9" t="n">
        <f aca="false">(E1479-F1479)*0.018</f>
        <v>2052</v>
      </c>
    </row>
    <row r="1480" customFormat="false" ht="13.5" hidden="false" customHeight="true" outlineLevel="0" collapsed="false">
      <c r="A1480" s="0" t="s">
        <v>5658</v>
      </c>
      <c r="B1480" s="5" t="s">
        <v>5652</v>
      </c>
      <c r="C1480" s="4" t="s">
        <v>5647</v>
      </c>
      <c r="D1480" s="6" t="s">
        <v>5147</v>
      </c>
      <c r="E1480" s="8" t="n">
        <v>85500</v>
      </c>
      <c r="F1480" s="3" t="n">
        <v>0</v>
      </c>
      <c r="G1480" s="3" t="s">
        <v>5653</v>
      </c>
      <c r="H1480" s="3" t="s">
        <v>5649</v>
      </c>
      <c r="I1480" s="9" t="n">
        <f aca="false">(E1480-F1480)*0.018</f>
        <v>1539</v>
      </c>
    </row>
    <row r="1481" customFormat="false" ht="13.5" hidden="false" customHeight="true" outlineLevel="0" collapsed="false">
      <c r="A1481" s="0" t="s">
        <v>5659</v>
      </c>
      <c r="B1481" s="5" t="s">
        <v>5660</v>
      </c>
      <c r="C1481" s="4" t="s">
        <v>5661</v>
      </c>
      <c r="D1481" s="6" t="s">
        <v>5147</v>
      </c>
      <c r="E1481" s="8" t="n">
        <v>100000</v>
      </c>
      <c r="F1481" s="3" t="n">
        <v>0</v>
      </c>
      <c r="G1481" s="3" t="s">
        <v>5662</v>
      </c>
      <c r="H1481" s="3" t="s">
        <v>5663</v>
      </c>
      <c r="I1481" s="9" t="n">
        <f aca="false">(E1481-F1481)*0.018</f>
        <v>1800</v>
      </c>
    </row>
    <row r="1482" customFormat="false" ht="13.5" hidden="false" customHeight="true" outlineLevel="0" collapsed="false">
      <c r="A1482" s="0" t="s">
        <v>5664</v>
      </c>
      <c r="B1482" s="5" t="s">
        <v>5665</v>
      </c>
      <c r="C1482" s="4" t="s">
        <v>5666</v>
      </c>
      <c r="D1482" s="6" t="s">
        <v>5147</v>
      </c>
      <c r="E1482" s="8" t="n">
        <v>15000</v>
      </c>
      <c r="F1482" s="3" t="n">
        <v>0</v>
      </c>
      <c r="G1482" s="3" t="s">
        <v>5667</v>
      </c>
      <c r="H1482" s="3" t="s">
        <v>5668</v>
      </c>
      <c r="I1482" s="9" t="n">
        <f aca="false">(E1482-F1482)*0.018</f>
        <v>270</v>
      </c>
    </row>
    <row r="1483" customFormat="false" ht="13.5" hidden="false" customHeight="true" outlineLevel="0" collapsed="false">
      <c r="A1483" s="0" t="s">
        <v>5669</v>
      </c>
      <c r="B1483" s="5" t="s">
        <v>5670</v>
      </c>
      <c r="C1483" s="4" t="s">
        <v>5671</v>
      </c>
      <c r="D1483" s="6" t="s">
        <v>5147</v>
      </c>
      <c r="E1483" s="8" t="n">
        <v>100000</v>
      </c>
      <c r="F1483" s="3" t="n">
        <v>0</v>
      </c>
      <c r="G1483" s="3" t="s">
        <v>5672</v>
      </c>
      <c r="H1483" s="3" t="s">
        <v>5673</v>
      </c>
      <c r="I1483" s="9" t="n">
        <f aca="false">(E1483-F1483)*0.018</f>
        <v>1800</v>
      </c>
    </row>
    <row r="1484" customFormat="false" ht="13.5" hidden="false" customHeight="true" outlineLevel="0" collapsed="false">
      <c r="A1484" s="0" t="s">
        <v>5674</v>
      </c>
      <c r="B1484" s="5" t="s">
        <v>5675</v>
      </c>
      <c r="C1484" s="4" t="s">
        <v>5676</v>
      </c>
      <c r="D1484" s="6" t="s">
        <v>5147</v>
      </c>
      <c r="E1484" s="8" t="n">
        <v>120000</v>
      </c>
      <c r="F1484" s="3" t="n">
        <v>0</v>
      </c>
      <c r="G1484" s="3" t="s">
        <v>5677</v>
      </c>
      <c r="H1484" s="3" t="s">
        <v>5678</v>
      </c>
      <c r="I1484" s="9" t="n">
        <f aca="false">(E1484-F1484)*0.018</f>
        <v>2160</v>
      </c>
    </row>
    <row r="1485" customFormat="false" ht="13.5" hidden="false" customHeight="true" outlineLevel="0" collapsed="false">
      <c r="A1485" s="0" t="s">
        <v>5679</v>
      </c>
      <c r="B1485" s="5" t="s">
        <v>5680</v>
      </c>
      <c r="C1485" s="4" t="s">
        <v>5681</v>
      </c>
      <c r="D1485" s="6" t="s">
        <v>5147</v>
      </c>
      <c r="E1485" s="8" t="n">
        <v>160000</v>
      </c>
      <c r="F1485" s="3" t="n">
        <v>0</v>
      </c>
      <c r="G1485" s="3" t="s">
        <v>5682</v>
      </c>
      <c r="H1485" s="3" t="s">
        <v>5683</v>
      </c>
      <c r="I1485" s="9" t="n">
        <f aca="false">(E1485-F1485)*0.018</f>
        <v>2880</v>
      </c>
    </row>
    <row r="1486" customFormat="false" ht="13.5" hidden="false" customHeight="true" outlineLevel="0" collapsed="false">
      <c r="A1486" s="0" t="s">
        <v>5684</v>
      </c>
      <c r="B1486" s="5" t="s">
        <v>5680</v>
      </c>
      <c r="C1486" s="4" t="s">
        <v>5681</v>
      </c>
      <c r="D1486" s="6" t="s">
        <v>5147</v>
      </c>
      <c r="E1486" s="8" t="n">
        <v>400000</v>
      </c>
      <c r="F1486" s="3" t="n">
        <v>0</v>
      </c>
      <c r="G1486" s="3" t="s">
        <v>5682</v>
      </c>
      <c r="H1486" s="3" t="s">
        <v>5683</v>
      </c>
      <c r="I1486" s="9" t="n">
        <f aca="false">(E1486-F1486)*0.018</f>
        <v>7200</v>
      </c>
    </row>
    <row r="1487" customFormat="false" ht="13.5" hidden="false" customHeight="true" outlineLevel="0" collapsed="false">
      <c r="A1487" s="0" t="s">
        <v>5685</v>
      </c>
      <c r="B1487" s="5" t="s">
        <v>5686</v>
      </c>
      <c r="C1487" s="4" t="s">
        <v>5681</v>
      </c>
      <c r="D1487" s="6" t="s">
        <v>5147</v>
      </c>
      <c r="E1487" s="8" t="n">
        <v>240000</v>
      </c>
      <c r="F1487" s="3" t="n">
        <v>0</v>
      </c>
      <c r="G1487" s="3" t="s">
        <v>5687</v>
      </c>
      <c r="H1487" s="3" t="s">
        <v>5683</v>
      </c>
      <c r="I1487" s="9" t="n">
        <f aca="false">(E1487-F1487)*0.018</f>
        <v>4320</v>
      </c>
    </row>
    <row r="1488" customFormat="false" ht="13.5" hidden="false" customHeight="true" outlineLevel="0" collapsed="false">
      <c r="A1488" s="0" t="s">
        <v>5688</v>
      </c>
      <c r="B1488" s="5" t="s">
        <v>5689</v>
      </c>
      <c r="C1488" s="4" t="s">
        <v>5681</v>
      </c>
      <c r="D1488" s="6" t="s">
        <v>5147</v>
      </c>
      <c r="E1488" s="8" t="n">
        <v>100000</v>
      </c>
      <c r="F1488" s="3" t="n">
        <v>0</v>
      </c>
      <c r="G1488" s="3" t="s">
        <v>5690</v>
      </c>
      <c r="H1488" s="3" t="s">
        <v>5683</v>
      </c>
      <c r="I1488" s="9" t="n">
        <f aca="false">(E1488-F1488)*0.018</f>
        <v>1800</v>
      </c>
    </row>
    <row r="1489" customFormat="false" ht="13.5" hidden="false" customHeight="true" outlineLevel="0" collapsed="false">
      <c r="A1489" s="0" t="s">
        <v>5691</v>
      </c>
      <c r="B1489" s="5" t="s">
        <v>5692</v>
      </c>
      <c r="C1489" s="4" t="s">
        <v>5681</v>
      </c>
      <c r="D1489" s="6" t="s">
        <v>5147</v>
      </c>
      <c r="E1489" s="8" t="n">
        <v>920000</v>
      </c>
      <c r="F1489" s="3" t="n">
        <v>0</v>
      </c>
      <c r="G1489" s="3" t="s">
        <v>5693</v>
      </c>
      <c r="H1489" s="3" t="s">
        <v>5683</v>
      </c>
      <c r="I1489" s="9" t="n">
        <f aca="false">(E1489-F1489)*0.018</f>
        <v>16560</v>
      </c>
    </row>
    <row r="1490" customFormat="false" ht="13.5" hidden="false" customHeight="true" outlineLevel="0" collapsed="false">
      <c r="A1490" s="0" t="s">
        <v>5694</v>
      </c>
      <c r="B1490" s="5" t="s">
        <v>5695</v>
      </c>
      <c r="C1490" s="4" t="s">
        <v>5696</v>
      </c>
      <c r="D1490" s="6" t="s">
        <v>5697</v>
      </c>
      <c r="E1490" s="8" t="n">
        <v>170000</v>
      </c>
      <c r="F1490" s="3" t="n">
        <v>0</v>
      </c>
      <c r="G1490" s="3" t="s">
        <v>5698</v>
      </c>
      <c r="H1490" s="3" t="s">
        <v>5699</v>
      </c>
      <c r="I1490" s="9" t="n">
        <f aca="false">(E1490-F1490)*0.018</f>
        <v>3060</v>
      </c>
    </row>
    <row r="1491" customFormat="false" ht="13.5" hidden="false" customHeight="true" outlineLevel="0" collapsed="false">
      <c r="A1491" s="0" t="s">
        <v>5700</v>
      </c>
      <c r="B1491" s="5" t="s">
        <v>5695</v>
      </c>
      <c r="C1491" s="4" t="s">
        <v>5696</v>
      </c>
      <c r="D1491" s="6" t="s">
        <v>5697</v>
      </c>
      <c r="E1491" s="8" t="n">
        <v>425000</v>
      </c>
      <c r="F1491" s="3" t="n">
        <v>0</v>
      </c>
      <c r="G1491" s="3" t="s">
        <v>5698</v>
      </c>
      <c r="H1491" s="3" t="s">
        <v>5699</v>
      </c>
      <c r="I1491" s="9" t="n">
        <f aca="false">(E1491-F1491)*0.018</f>
        <v>7650</v>
      </c>
    </row>
    <row r="1492" customFormat="false" ht="13.5" hidden="false" customHeight="true" outlineLevel="0" collapsed="false">
      <c r="A1492" s="0" t="s">
        <v>5701</v>
      </c>
      <c r="B1492" s="5" t="s">
        <v>5702</v>
      </c>
      <c r="C1492" s="4" t="s">
        <v>5703</v>
      </c>
      <c r="D1492" s="6" t="s">
        <v>5697</v>
      </c>
      <c r="E1492" s="8" t="n">
        <v>282000</v>
      </c>
      <c r="F1492" s="3" t="n">
        <v>0</v>
      </c>
      <c r="G1492" s="3" t="s">
        <v>5704</v>
      </c>
      <c r="H1492" s="3" t="s">
        <v>5705</v>
      </c>
      <c r="I1492" s="9" t="n">
        <f aca="false">(E1492-F1492)*0.018</f>
        <v>5076</v>
      </c>
    </row>
    <row r="1493" customFormat="false" ht="13.5" hidden="false" customHeight="true" outlineLevel="0" collapsed="false">
      <c r="A1493" s="0" t="s">
        <v>5706</v>
      </c>
      <c r="B1493" s="5" t="s">
        <v>5707</v>
      </c>
      <c r="C1493" s="4" t="s">
        <v>5703</v>
      </c>
      <c r="D1493" s="6" t="s">
        <v>5697</v>
      </c>
      <c r="E1493" s="8" t="n">
        <v>110000</v>
      </c>
      <c r="F1493" s="3" t="n">
        <v>0</v>
      </c>
      <c r="G1493" s="3" t="s">
        <v>5708</v>
      </c>
      <c r="H1493" s="3" t="s">
        <v>5705</v>
      </c>
      <c r="I1493" s="9" t="n">
        <f aca="false">(E1493-F1493)*0.018</f>
        <v>1980</v>
      </c>
    </row>
    <row r="1494" customFormat="false" ht="13.5" hidden="false" customHeight="true" outlineLevel="0" collapsed="false">
      <c r="A1494" s="0" t="s">
        <v>5709</v>
      </c>
      <c r="B1494" s="5" t="s">
        <v>5710</v>
      </c>
      <c r="C1494" s="4" t="s">
        <v>5711</v>
      </c>
      <c r="D1494" s="6" t="s">
        <v>5697</v>
      </c>
      <c r="E1494" s="8" t="n">
        <v>425000</v>
      </c>
      <c r="F1494" s="3" t="n">
        <v>0</v>
      </c>
      <c r="G1494" s="3" t="s">
        <v>5712</v>
      </c>
      <c r="H1494" s="3" t="s">
        <v>5713</v>
      </c>
      <c r="I1494" s="9" t="n">
        <f aca="false">(E1494-F1494)*0.018</f>
        <v>7650</v>
      </c>
    </row>
    <row r="1495" customFormat="false" ht="13.5" hidden="false" customHeight="true" outlineLevel="0" collapsed="false">
      <c r="A1495" s="0" t="s">
        <v>5714</v>
      </c>
      <c r="B1495" s="5" t="s">
        <v>5715</v>
      </c>
      <c r="C1495" s="4" t="s">
        <v>5711</v>
      </c>
      <c r="D1495" s="6" t="s">
        <v>5697</v>
      </c>
      <c r="E1495" s="8" t="n">
        <v>55000</v>
      </c>
      <c r="F1495" s="3" t="n">
        <v>0</v>
      </c>
      <c r="G1495" s="3" t="s">
        <v>5716</v>
      </c>
      <c r="H1495" s="3" t="s">
        <v>5713</v>
      </c>
      <c r="I1495" s="9" t="n">
        <f aca="false">(E1495-F1495)*0.018</f>
        <v>990</v>
      </c>
    </row>
    <row r="1496" customFormat="false" ht="13.5" hidden="false" customHeight="true" outlineLevel="0" collapsed="false">
      <c r="A1496" s="0" t="s">
        <v>5717</v>
      </c>
      <c r="B1496" s="5" t="s">
        <v>5718</v>
      </c>
      <c r="C1496" s="4" t="s">
        <v>5711</v>
      </c>
      <c r="D1496" s="6" t="s">
        <v>5697</v>
      </c>
      <c r="E1496" s="8" t="n">
        <v>1969100</v>
      </c>
      <c r="F1496" s="8" t="n">
        <v>1769100</v>
      </c>
      <c r="G1496" s="3" t="s">
        <v>5719</v>
      </c>
      <c r="H1496" s="3" t="s">
        <v>5713</v>
      </c>
      <c r="I1496" s="9" t="n">
        <f aca="false">(E1496-F1496)*0.018</f>
        <v>3600</v>
      </c>
    </row>
    <row r="1497" customFormat="false" ht="13.5" hidden="false" customHeight="true" outlineLevel="0" collapsed="false">
      <c r="A1497" s="0" t="s">
        <v>5720</v>
      </c>
      <c r="B1497" s="5" t="s">
        <v>5721</v>
      </c>
      <c r="C1497" s="4" t="s">
        <v>5722</v>
      </c>
      <c r="D1497" s="6" t="s">
        <v>5697</v>
      </c>
      <c r="E1497" s="8" t="n">
        <v>400000</v>
      </c>
      <c r="F1497" s="3" t="n">
        <v>0</v>
      </c>
      <c r="G1497" s="3" t="s">
        <v>5723</v>
      </c>
      <c r="H1497" s="3" t="s">
        <v>5724</v>
      </c>
      <c r="I1497" s="9" t="n">
        <f aca="false">(E1497-F1497)*0.018</f>
        <v>7200</v>
      </c>
    </row>
    <row r="1498" customFormat="false" ht="13.5" hidden="false" customHeight="true" outlineLevel="0" collapsed="false">
      <c r="A1498" s="0" t="s">
        <v>5725</v>
      </c>
      <c r="B1498" s="5" t="s">
        <v>5726</v>
      </c>
      <c r="C1498" s="4" t="s">
        <v>5722</v>
      </c>
      <c r="D1498" s="6" t="s">
        <v>5697</v>
      </c>
      <c r="E1498" s="8" t="n">
        <v>172000</v>
      </c>
      <c r="F1498" s="3" t="n">
        <v>0</v>
      </c>
      <c r="G1498" s="3" t="s">
        <v>5727</v>
      </c>
      <c r="H1498" s="3" t="s">
        <v>5724</v>
      </c>
      <c r="I1498" s="9" t="n">
        <f aca="false">(E1498-F1498)*0.018</f>
        <v>3096</v>
      </c>
    </row>
    <row r="1499" customFormat="false" ht="13.5" hidden="false" customHeight="true" outlineLevel="0" collapsed="false">
      <c r="A1499" s="0" t="s">
        <v>5728</v>
      </c>
      <c r="B1499" s="5" t="s">
        <v>5726</v>
      </c>
      <c r="C1499" s="4" t="s">
        <v>5722</v>
      </c>
      <c r="D1499" s="6" t="s">
        <v>5697</v>
      </c>
      <c r="E1499" s="8" t="n">
        <v>430000</v>
      </c>
      <c r="F1499" s="3" t="n">
        <v>0</v>
      </c>
      <c r="G1499" s="3" t="s">
        <v>5727</v>
      </c>
      <c r="H1499" s="3" t="s">
        <v>5724</v>
      </c>
      <c r="I1499" s="9" t="n">
        <f aca="false">(E1499-F1499)*0.018</f>
        <v>7740</v>
      </c>
    </row>
    <row r="1500" customFormat="false" ht="13.5" hidden="false" customHeight="true" outlineLevel="0" collapsed="false">
      <c r="A1500" s="0" t="s">
        <v>5729</v>
      </c>
      <c r="B1500" s="5" t="s">
        <v>5730</v>
      </c>
      <c r="C1500" s="4" t="s">
        <v>5722</v>
      </c>
      <c r="D1500" s="6" t="s">
        <v>5697</v>
      </c>
      <c r="E1500" s="8" t="n">
        <v>128000</v>
      </c>
      <c r="F1500" s="3" t="n">
        <v>0</v>
      </c>
      <c r="G1500" s="3" t="s">
        <v>5731</v>
      </c>
      <c r="H1500" s="3" t="s">
        <v>5724</v>
      </c>
      <c r="I1500" s="9" t="n">
        <f aca="false">(E1500-F1500)*0.018</f>
        <v>2304</v>
      </c>
    </row>
    <row r="1501" customFormat="false" ht="13.5" hidden="false" customHeight="true" outlineLevel="0" collapsed="false">
      <c r="A1501" s="0" t="s">
        <v>5732</v>
      </c>
      <c r="B1501" s="5" t="s">
        <v>5733</v>
      </c>
      <c r="C1501" s="4" t="s">
        <v>5734</v>
      </c>
      <c r="D1501" s="6" t="s">
        <v>5697</v>
      </c>
      <c r="E1501" s="8" t="n">
        <v>33000</v>
      </c>
      <c r="F1501" s="3" t="n">
        <v>0</v>
      </c>
      <c r="G1501" s="3" t="s">
        <v>5735</v>
      </c>
      <c r="H1501" s="3" t="s">
        <v>5736</v>
      </c>
      <c r="I1501" s="9" t="n">
        <f aca="false">(E1501-F1501)*0.018</f>
        <v>594</v>
      </c>
    </row>
    <row r="1502" customFormat="false" ht="13.5" hidden="false" customHeight="true" outlineLevel="0" collapsed="false">
      <c r="A1502" s="0" t="s">
        <v>5737</v>
      </c>
      <c r="B1502" s="5" t="s">
        <v>5738</v>
      </c>
      <c r="C1502" s="4" t="s">
        <v>5739</v>
      </c>
      <c r="D1502" s="6" t="s">
        <v>5697</v>
      </c>
      <c r="E1502" s="8" t="n">
        <v>135000</v>
      </c>
      <c r="F1502" s="3" t="n">
        <v>0</v>
      </c>
      <c r="G1502" s="3" t="s">
        <v>5740</v>
      </c>
      <c r="H1502" s="3" t="s">
        <v>5741</v>
      </c>
      <c r="I1502" s="9" t="n">
        <f aca="false">(E1502-F1502)*0.018</f>
        <v>2430</v>
      </c>
    </row>
    <row r="1503" customFormat="false" ht="13.5" hidden="false" customHeight="true" outlineLevel="0" collapsed="false">
      <c r="A1503" s="0" t="s">
        <v>5742</v>
      </c>
      <c r="B1503" s="5" t="s">
        <v>5743</v>
      </c>
      <c r="C1503" s="4" t="s">
        <v>5739</v>
      </c>
      <c r="D1503" s="6" t="s">
        <v>5697</v>
      </c>
      <c r="E1503" s="8" t="n">
        <v>250000</v>
      </c>
      <c r="F1503" s="3" t="n">
        <v>0</v>
      </c>
      <c r="G1503" s="3" t="s">
        <v>5744</v>
      </c>
      <c r="H1503" s="3" t="s">
        <v>5741</v>
      </c>
      <c r="I1503" s="9" t="n">
        <f aca="false">(E1503-F1503)*0.018</f>
        <v>4500</v>
      </c>
    </row>
    <row r="1504" customFormat="false" ht="13.5" hidden="false" customHeight="true" outlineLevel="0" collapsed="false">
      <c r="A1504" s="0" t="s">
        <v>5745</v>
      </c>
      <c r="B1504" s="5" t="s">
        <v>5746</v>
      </c>
      <c r="C1504" s="4" t="s">
        <v>5739</v>
      </c>
      <c r="D1504" s="6" t="s">
        <v>5697</v>
      </c>
      <c r="E1504" s="8" t="n">
        <v>80000</v>
      </c>
      <c r="F1504" s="3" t="n">
        <v>0</v>
      </c>
      <c r="G1504" s="3" t="s">
        <v>5747</v>
      </c>
      <c r="H1504" s="3" t="s">
        <v>5741</v>
      </c>
      <c r="I1504" s="9" t="n">
        <f aca="false">(E1504-F1504)*0.018</f>
        <v>1440</v>
      </c>
    </row>
    <row r="1505" customFormat="false" ht="13.5" hidden="false" customHeight="true" outlineLevel="0" collapsed="false">
      <c r="A1505" s="0" t="s">
        <v>5748</v>
      </c>
      <c r="B1505" s="5" t="s">
        <v>5749</v>
      </c>
      <c r="C1505" s="4" t="s">
        <v>5739</v>
      </c>
      <c r="D1505" s="6" t="s">
        <v>5697</v>
      </c>
      <c r="E1505" s="8" t="n">
        <v>240000</v>
      </c>
      <c r="F1505" s="3" t="n">
        <v>0</v>
      </c>
      <c r="G1505" s="3" t="s">
        <v>5750</v>
      </c>
      <c r="H1505" s="3" t="s">
        <v>5741</v>
      </c>
      <c r="I1505" s="9" t="n">
        <f aca="false">(E1505-F1505)*0.018</f>
        <v>4320</v>
      </c>
    </row>
    <row r="1506" customFormat="false" ht="13.5" hidden="false" customHeight="true" outlineLevel="0" collapsed="false">
      <c r="A1506" s="0" t="s">
        <v>5751</v>
      </c>
      <c r="B1506" s="5" t="s">
        <v>5752</v>
      </c>
      <c r="C1506" s="4" t="s">
        <v>5739</v>
      </c>
      <c r="D1506" s="6" t="s">
        <v>5697</v>
      </c>
      <c r="E1506" s="8" t="n">
        <v>33000</v>
      </c>
      <c r="F1506" s="3" t="n">
        <v>0</v>
      </c>
      <c r="G1506" s="3" t="s">
        <v>5753</v>
      </c>
      <c r="H1506" s="3" t="s">
        <v>5741</v>
      </c>
      <c r="I1506" s="9" t="n">
        <f aca="false">(E1506-F1506)*0.018</f>
        <v>594</v>
      </c>
    </row>
    <row r="1507" customFormat="false" ht="13.5" hidden="false" customHeight="true" outlineLevel="0" collapsed="false">
      <c r="A1507" s="0" t="s">
        <v>5754</v>
      </c>
      <c r="B1507" s="5" t="s">
        <v>5755</v>
      </c>
      <c r="C1507" s="4" t="s">
        <v>5756</v>
      </c>
      <c r="D1507" s="6" t="s">
        <v>5697</v>
      </c>
      <c r="E1507" s="8" t="n">
        <v>200000</v>
      </c>
      <c r="F1507" s="3" t="n">
        <v>0</v>
      </c>
      <c r="G1507" s="3" t="s">
        <v>5757</v>
      </c>
      <c r="H1507" s="3" t="s">
        <v>5758</v>
      </c>
      <c r="I1507" s="9" t="n">
        <f aca="false">(E1507-F1507)*0.018</f>
        <v>3600</v>
      </c>
    </row>
    <row r="1508" customFormat="false" ht="13.5" hidden="false" customHeight="true" outlineLevel="0" collapsed="false">
      <c r="A1508" s="0" t="s">
        <v>5759</v>
      </c>
      <c r="B1508" s="5" t="s">
        <v>5760</v>
      </c>
      <c r="C1508" s="4" t="s">
        <v>5761</v>
      </c>
      <c r="D1508" s="6" t="s">
        <v>5697</v>
      </c>
      <c r="E1508" s="8" t="n">
        <v>40000</v>
      </c>
      <c r="F1508" s="3" t="n">
        <v>0</v>
      </c>
      <c r="G1508" s="3" t="s">
        <v>5762</v>
      </c>
      <c r="H1508" s="3" t="s">
        <v>5763</v>
      </c>
      <c r="I1508" s="9" t="n">
        <f aca="false">(E1508-F1508)*0.018</f>
        <v>720</v>
      </c>
    </row>
    <row r="1509" customFormat="false" ht="13.5" hidden="false" customHeight="true" outlineLevel="0" collapsed="false">
      <c r="A1509" s="0" t="s">
        <v>5764</v>
      </c>
      <c r="B1509" s="5" t="s">
        <v>5760</v>
      </c>
      <c r="C1509" s="4" t="s">
        <v>5761</v>
      </c>
      <c r="D1509" s="6" t="s">
        <v>5697</v>
      </c>
      <c r="E1509" s="8" t="n">
        <v>160000</v>
      </c>
      <c r="F1509" s="3" t="n">
        <v>0</v>
      </c>
      <c r="G1509" s="3" t="s">
        <v>5762</v>
      </c>
      <c r="H1509" s="3" t="s">
        <v>5763</v>
      </c>
      <c r="I1509" s="9" t="n">
        <f aca="false">(E1509-F1509)*0.018</f>
        <v>2880</v>
      </c>
    </row>
    <row r="1510" customFormat="false" ht="13.5" hidden="false" customHeight="true" outlineLevel="0" collapsed="false">
      <c r="A1510" s="0" t="s">
        <v>5765</v>
      </c>
      <c r="B1510" s="5" t="s">
        <v>5766</v>
      </c>
      <c r="C1510" s="4" t="s">
        <v>5761</v>
      </c>
      <c r="D1510" s="6" t="s">
        <v>5697</v>
      </c>
      <c r="E1510" s="8" t="n">
        <v>100000</v>
      </c>
      <c r="F1510" s="3" t="n">
        <v>0</v>
      </c>
      <c r="G1510" s="3" t="s">
        <v>5767</v>
      </c>
      <c r="H1510" s="3" t="s">
        <v>5763</v>
      </c>
      <c r="I1510" s="9" t="n">
        <f aca="false">(E1510-F1510)*0.018</f>
        <v>1800</v>
      </c>
    </row>
    <row r="1511" customFormat="false" ht="13.5" hidden="false" customHeight="true" outlineLevel="0" collapsed="false">
      <c r="A1511" s="0" t="s">
        <v>5768</v>
      </c>
      <c r="B1511" s="5" t="s">
        <v>5769</v>
      </c>
      <c r="C1511" s="4" t="s">
        <v>5761</v>
      </c>
      <c r="D1511" s="6" t="s">
        <v>5697</v>
      </c>
      <c r="E1511" s="8" t="n">
        <v>170000</v>
      </c>
      <c r="F1511" s="3" t="n">
        <v>0</v>
      </c>
      <c r="G1511" s="3" t="s">
        <v>5770</v>
      </c>
      <c r="H1511" s="3" t="s">
        <v>5763</v>
      </c>
      <c r="I1511" s="9" t="n">
        <f aca="false">(E1511-F1511)*0.018</f>
        <v>3060</v>
      </c>
    </row>
    <row r="1512" customFormat="false" ht="13.5" hidden="false" customHeight="true" outlineLevel="0" collapsed="false">
      <c r="A1512" s="0" t="s">
        <v>5771</v>
      </c>
      <c r="B1512" s="5" t="s">
        <v>5772</v>
      </c>
      <c r="C1512" s="4" t="s">
        <v>5773</v>
      </c>
      <c r="D1512" s="6" t="s">
        <v>5697</v>
      </c>
      <c r="E1512" s="8" t="n">
        <v>200000</v>
      </c>
      <c r="F1512" s="3" t="n">
        <v>0</v>
      </c>
      <c r="G1512" s="3" t="s">
        <v>5774</v>
      </c>
      <c r="H1512" s="3" t="s">
        <v>5775</v>
      </c>
      <c r="I1512" s="9" t="n">
        <f aca="false">(E1512-F1512)*0.018</f>
        <v>3600</v>
      </c>
    </row>
    <row r="1513" customFormat="false" ht="13.5" hidden="false" customHeight="true" outlineLevel="0" collapsed="false">
      <c r="A1513" s="0" t="s">
        <v>5776</v>
      </c>
      <c r="B1513" s="5" t="s">
        <v>5772</v>
      </c>
      <c r="C1513" s="4" t="s">
        <v>5773</v>
      </c>
      <c r="D1513" s="6" t="s">
        <v>5697</v>
      </c>
      <c r="E1513" s="8" t="n">
        <v>60000</v>
      </c>
      <c r="F1513" s="3" t="n">
        <v>0</v>
      </c>
      <c r="G1513" s="3" t="s">
        <v>5774</v>
      </c>
      <c r="H1513" s="3" t="s">
        <v>5775</v>
      </c>
      <c r="I1513" s="9" t="n">
        <f aca="false">(E1513-F1513)*0.018</f>
        <v>1080</v>
      </c>
    </row>
    <row r="1514" customFormat="false" ht="13.5" hidden="false" customHeight="true" outlineLevel="0" collapsed="false">
      <c r="A1514" s="0" t="s">
        <v>5777</v>
      </c>
      <c r="B1514" s="5" t="s">
        <v>5772</v>
      </c>
      <c r="C1514" s="4" t="s">
        <v>5773</v>
      </c>
      <c r="D1514" s="6" t="s">
        <v>5697</v>
      </c>
      <c r="E1514" s="8" t="n">
        <v>250000</v>
      </c>
      <c r="F1514" s="3" t="n">
        <v>0</v>
      </c>
      <c r="G1514" s="3" t="s">
        <v>5774</v>
      </c>
      <c r="H1514" s="3" t="s">
        <v>5775</v>
      </c>
      <c r="I1514" s="9" t="n">
        <f aca="false">(E1514-F1514)*0.018</f>
        <v>4500</v>
      </c>
    </row>
    <row r="1515" customFormat="false" ht="13.5" hidden="false" customHeight="true" outlineLevel="0" collapsed="false">
      <c r="A1515" s="0" t="s">
        <v>5778</v>
      </c>
      <c r="B1515" s="5" t="s">
        <v>5779</v>
      </c>
      <c r="C1515" s="4" t="s">
        <v>5773</v>
      </c>
      <c r="D1515" s="6" t="s">
        <v>5697</v>
      </c>
      <c r="E1515" s="8" t="n">
        <v>70000</v>
      </c>
      <c r="F1515" s="3" t="n">
        <v>0</v>
      </c>
      <c r="G1515" s="3" t="s">
        <v>5780</v>
      </c>
      <c r="H1515" s="3" t="s">
        <v>101</v>
      </c>
      <c r="I1515" s="9" t="n">
        <f aca="false">(E1515-F1515)*0.018</f>
        <v>1260</v>
      </c>
    </row>
    <row r="1516" customFormat="false" ht="13.5" hidden="false" customHeight="true" outlineLevel="0" collapsed="false">
      <c r="A1516" s="0" t="s">
        <v>5781</v>
      </c>
      <c r="B1516" s="5" t="s">
        <v>5782</v>
      </c>
      <c r="C1516" s="4" t="s">
        <v>5783</v>
      </c>
      <c r="D1516" s="6" t="s">
        <v>5697</v>
      </c>
      <c r="E1516" s="8" t="n">
        <v>228000</v>
      </c>
      <c r="F1516" s="3" t="n">
        <v>0</v>
      </c>
      <c r="G1516" s="3" t="s">
        <v>5784</v>
      </c>
      <c r="H1516" s="3" t="s">
        <v>5785</v>
      </c>
      <c r="I1516" s="9" t="n">
        <f aca="false">(E1516-F1516)*0.018</f>
        <v>4104</v>
      </c>
    </row>
    <row r="1517" customFormat="false" ht="13.5" hidden="false" customHeight="true" outlineLevel="0" collapsed="false">
      <c r="A1517" s="0" t="s">
        <v>5786</v>
      </c>
      <c r="B1517" s="5" t="s">
        <v>5787</v>
      </c>
      <c r="C1517" s="4" t="s">
        <v>5788</v>
      </c>
      <c r="D1517" s="6" t="s">
        <v>5697</v>
      </c>
      <c r="E1517" s="8" t="n">
        <v>300000</v>
      </c>
      <c r="F1517" s="3" t="n">
        <v>0</v>
      </c>
      <c r="G1517" s="3" t="s">
        <v>5789</v>
      </c>
      <c r="H1517" s="3" t="s">
        <v>5790</v>
      </c>
      <c r="I1517" s="9" t="n">
        <f aca="false">(E1517-F1517)*0.018</f>
        <v>5400</v>
      </c>
    </row>
    <row r="1518" customFormat="false" ht="13.5" hidden="false" customHeight="true" outlineLevel="0" collapsed="false">
      <c r="A1518" s="0" t="s">
        <v>5791</v>
      </c>
      <c r="B1518" s="5" t="s">
        <v>5792</v>
      </c>
      <c r="C1518" s="4" t="s">
        <v>5788</v>
      </c>
      <c r="D1518" s="6" t="s">
        <v>5697</v>
      </c>
      <c r="E1518" s="8" t="n">
        <v>50000</v>
      </c>
      <c r="F1518" s="3" t="n">
        <v>0</v>
      </c>
      <c r="G1518" s="3" t="s">
        <v>5793</v>
      </c>
      <c r="H1518" s="3" t="s">
        <v>5790</v>
      </c>
      <c r="I1518" s="9" t="n">
        <f aca="false">(E1518-F1518)*0.018</f>
        <v>900</v>
      </c>
    </row>
    <row r="1519" customFormat="false" ht="13.5" hidden="false" customHeight="true" outlineLevel="0" collapsed="false">
      <c r="A1519" s="0" t="s">
        <v>5794</v>
      </c>
      <c r="B1519" s="5" t="s">
        <v>5721</v>
      </c>
      <c r="C1519" s="4" t="s">
        <v>5795</v>
      </c>
      <c r="D1519" s="6" t="s">
        <v>5697</v>
      </c>
      <c r="E1519" s="8" t="n">
        <v>400000</v>
      </c>
      <c r="F1519" s="3" t="n">
        <v>0</v>
      </c>
      <c r="G1519" s="3" t="s">
        <v>5796</v>
      </c>
      <c r="H1519" s="3" t="s">
        <v>5797</v>
      </c>
      <c r="I1519" s="9" t="n">
        <f aca="false">(E1519-F1519)*0.018</f>
        <v>7200</v>
      </c>
    </row>
    <row r="1520" customFormat="false" ht="13.5" hidden="false" customHeight="true" outlineLevel="0" collapsed="false">
      <c r="A1520" s="0" t="s">
        <v>5798</v>
      </c>
      <c r="B1520" s="5" t="s">
        <v>5799</v>
      </c>
      <c r="C1520" s="4" t="s">
        <v>5800</v>
      </c>
      <c r="D1520" s="6" t="s">
        <v>5697</v>
      </c>
      <c r="E1520" s="8" t="n">
        <v>210000</v>
      </c>
      <c r="F1520" s="3" t="n">
        <v>0</v>
      </c>
      <c r="G1520" s="3" t="s">
        <v>5801</v>
      </c>
      <c r="H1520" s="3" t="s">
        <v>5802</v>
      </c>
      <c r="I1520" s="9" t="n">
        <f aca="false">(E1520-F1520)*0.018</f>
        <v>3780</v>
      </c>
    </row>
    <row r="1521" customFormat="false" ht="13.5" hidden="false" customHeight="true" outlineLevel="0" collapsed="false">
      <c r="A1521" s="0" t="s">
        <v>5803</v>
      </c>
      <c r="B1521" s="5" t="s">
        <v>5804</v>
      </c>
      <c r="C1521" s="4" t="s">
        <v>5805</v>
      </c>
      <c r="D1521" s="6" t="s">
        <v>5697</v>
      </c>
      <c r="E1521" s="8" t="n">
        <v>248000</v>
      </c>
      <c r="F1521" s="3" t="n">
        <v>0</v>
      </c>
      <c r="G1521" s="3" t="s">
        <v>5806</v>
      </c>
      <c r="H1521" s="3" t="s">
        <v>5807</v>
      </c>
      <c r="I1521" s="9" t="n">
        <f aca="false">(E1521-F1521)*0.018</f>
        <v>4464</v>
      </c>
    </row>
    <row r="1522" customFormat="false" ht="13.5" hidden="false" customHeight="true" outlineLevel="0" collapsed="false">
      <c r="A1522" s="0" t="s">
        <v>5808</v>
      </c>
      <c r="B1522" s="5" t="s">
        <v>5809</v>
      </c>
      <c r="C1522" s="4" t="s">
        <v>5805</v>
      </c>
      <c r="D1522" s="6" t="s">
        <v>5697</v>
      </c>
      <c r="E1522" s="8" t="n">
        <v>195000</v>
      </c>
      <c r="F1522" s="3" t="n">
        <v>0</v>
      </c>
      <c r="G1522" s="3" t="s">
        <v>5810</v>
      </c>
      <c r="H1522" s="3" t="s">
        <v>5807</v>
      </c>
      <c r="I1522" s="9" t="n">
        <f aca="false">(E1522-F1522)*0.018</f>
        <v>3510</v>
      </c>
    </row>
    <row r="1523" customFormat="false" ht="13.5" hidden="false" customHeight="true" outlineLevel="0" collapsed="false">
      <c r="A1523" s="0" t="s">
        <v>5811</v>
      </c>
      <c r="B1523" s="5" t="s">
        <v>5812</v>
      </c>
      <c r="C1523" s="4" t="s">
        <v>5805</v>
      </c>
      <c r="D1523" s="6" t="s">
        <v>5697</v>
      </c>
      <c r="E1523" s="8" t="n">
        <v>80000</v>
      </c>
      <c r="F1523" s="3" t="n">
        <v>0</v>
      </c>
      <c r="G1523" s="3" t="s">
        <v>5813</v>
      </c>
      <c r="H1523" s="3" t="s">
        <v>5807</v>
      </c>
      <c r="I1523" s="9" t="n">
        <f aca="false">(E1523-F1523)*0.018</f>
        <v>1440</v>
      </c>
    </row>
    <row r="1524" customFormat="false" ht="13.5" hidden="false" customHeight="true" outlineLevel="0" collapsed="false">
      <c r="A1524" s="0" t="s">
        <v>5814</v>
      </c>
      <c r="B1524" s="5" t="s">
        <v>5815</v>
      </c>
      <c r="C1524" s="4" t="s">
        <v>5805</v>
      </c>
      <c r="D1524" s="6" t="s">
        <v>5697</v>
      </c>
      <c r="E1524" s="8" t="n">
        <v>160000</v>
      </c>
      <c r="F1524" s="3" t="n">
        <v>0</v>
      </c>
      <c r="G1524" s="3" t="s">
        <v>5816</v>
      </c>
      <c r="H1524" s="3" t="s">
        <v>5807</v>
      </c>
      <c r="I1524" s="9" t="n">
        <f aca="false">(E1524-F1524)*0.018</f>
        <v>2880</v>
      </c>
    </row>
    <row r="1525" customFormat="false" ht="13.5" hidden="false" customHeight="true" outlineLevel="0" collapsed="false">
      <c r="A1525" s="0" t="s">
        <v>5817</v>
      </c>
      <c r="B1525" s="5" t="s">
        <v>5818</v>
      </c>
      <c r="C1525" s="4" t="s">
        <v>5805</v>
      </c>
      <c r="D1525" s="6" t="s">
        <v>5697</v>
      </c>
      <c r="E1525" s="8" t="n">
        <v>48000</v>
      </c>
      <c r="F1525" s="3" t="n">
        <v>0</v>
      </c>
      <c r="G1525" s="3" t="s">
        <v>5819</v>
      </c>
      <c r="H1525" s="3" t="s">
        <v>5807</v>
      </c>
      <c r="I1525" s="9" t="n">
        <f aca="false">(E1525-F1525)*0.018</f>
        <v>864</v>
      </c>
    </row>
    <row r="1526" customFormat="false" ht="13.5" hidden="false" customHeight="true" outlineLevel="0" collapsed="false">
      <c r="A1526" s="0" t="s">
        <v>5820</v>
      </c>
      <c r="B1526" s="5" t="s">
        <v>5821</v>
      </c>
      <c r="C1526" s="4" t="s">
        <v>5805</v>
      </c>
      <c r="D1526" s="6" t="s">
        <v>5697</v>
      </c>
      <c r="E1526" s="8" t="n">
        <v>64000</v>
      </c>
      <c r="F1526" s="3" t="n">
        <v>0</v>
      </c>
      <c r="G1526" s="3" t="s">
        <v>5822</v>
      </c>
      <c r="H1526" s="3" t="s">
        <v>5807</v>
      </c>
      <c r="I1526" s="9" t="n">
        <f aca="false">(E1526-F1526)*0.018</f>
        <v>1152</v>
      </c>
    </row>
    <row r="1527" customFormat="false" ht="13.5" hidden="false" customHeight="true" outlineLevel="0" collapsed="false">
      <c r="A1527" s="0" t="s">
        <v>5823</v>
      </c>
      <c r="B1527" s="5" t="s">
        <v>5824</v>
      </c>
      <c r="C1527" s="4" t="s">
        <v>5805</v>
      </c>
      <c r="D1527" s="6" t="s">
        <v>5697</v>
      </c>
      <c r="E1527" s="8" t="n">
        <v>188000</v>
      </c>
      <c r="F1527" s="3" t="n">
        <v>0</v>
      </c>
      <c r="G1527" s="3" t="s">
        <v>5825</v>
      </c>
      <c r="H1527" s="3" t="s">
        <v>5807</v>
      </c>
      <c r="I1527" s="9" t="n">
        <f aca="false">(E1527-F1527)*0.018</f>
        <v>3384</v>
      </c>
    </row>
    <row r="1528" customFormat="false" ht="13.5" hidden="false" customHeight="true" outlineLevel="0" collapsed="false">
      <c r="A1528" s="0" t="s">
        <v>5826</v>
      </c>
      <c r="B1528" s="5" t="s">
        <v>5827</v>
      </c>
      <c r="C1528" s="4" t="s">
        <v>5805</v>
      </c>
      <c r="D1528" s="6" t="s">
        <v>5697</v>
      </c>
      <c r="E1528" s="8" t="n">
        <v>372000</v>
      </c>
      <c r="F1528" s="3" t="n">
        <v>0</v>
      </c>
      <c r="G1528" s="3" t="s">
        <v>5806</v>
      </c>
      <c r="H1528" s="3" t="s">
        <v>5807</v>
      </c>
      <c r="I1528" s="9" t="n">
        <f aca="false">(E1528-F1528)*0.018</f>
        <v>6696</v>
      </c>
    </row>
    <row r="1529" customFormat="false" ht="13.5" hidden="false" customHeight="true" outlineLevel="0" collapsed="false">
      <c r="A1529" s="0" t="s">
        <v>5828</v>
      </c>
      <c r="B1529" s="5" t="s">
        <v>5829</v>
      </c>
      <c r="C1529" s="4" t="s">
        <v>5805</v>
      </c>
      <c r="D1529" s="6" t="s">
        <v>5697</v>
      </c>
      <c r="E1529" s="8" t="n">
        <v>3000</v>
      </c>
      <c r="F1529" s="3" t="n">
        <v>0</v>
      </c>
      <c r="G1529" s="3" t="s">
        <v>5830</v>
      </c>
      <c r="H1529" s="3" t="s">
        <v>5807</v>
      </c>
      <c r="I1529" s="9" t="n">
        <f aca="false">(E1529-F1529)*0.018</f>
        <v>54</v>
      </c>
    </row>
    <row r="1530" customFormat="false" ht="13.5" hidden="false" customHeight="true" outlineLevel="0" collapsed="false">
      <c r="A1530" s="0" t="s">
        <v>5831</v>
      </c>
      <c r="B1530" s="5" t="s">
        <v>5821</v>
      </c>
      <c r="C1530" s="4" t="s">
        <v>5805</v>
      </c>
      <c r="D1530" s="6" t="s">
        <v>5697</v>
      </c>
      <c r="E1530" s="8" t="n">
        <v>32000</v>
      </c>
      <c r="F1530" s="3" t="n">
        <v>0</v>
      </c>
      <c r="G1530" s="3" t="s">
        <v>5822</v>
      </c>
      <c r="H1530" s="3" t="s">
        <v>5807</v>
      </c>
      <c r="I1530" s="9" t="n">
        <f aca="false">(E1530-F1530)*0.018</f>
        <v>576</v>
      </c>
    </row>
    <row r="1531" customFormat="false" ht="13.5" hidden="false" customHeight="true" outlineLevel="0" collapsed="false">
      <c r="A1531" s="0" t="s">
        <v>5832</v>
      </c>
      <c r="B1531" s="5" t="s">
        <v>5833</v>
      </c>
      <c r="C1531" s="4" t="s">
        <v>5805</v>
      </c>
      <c r="D1531" s="6" t="s">
        <v>5697</v>
      </c>
      <c r="E1531" s="8" t="n">
        <v>40000</v>
      </c>
      <c r="F1531" s="3" t="n">
        <v>0</v>
      </c>
      <c r="G1531" s="3" t="s">
        <v>5834</v>
      </c>
      <c r="H1531" s="3" t="s">
        <v>5807</v>
      </c>
      <c r="I1531" s="9" t="n">
        <f aca="false">(E1531-F1531)*0.018</f>
        <v>720</v>
      </c>
    </row>
    <row r="1532" customFormat="false" ht="13.5" hidden="false" customHeight="true" outlineLevel="0" collapsed="false">
      <c r="A1532" s="0" t="s">
        <v>5835</v>
      </c>
      <c r="B1532" s="5" t="s">
        <v>5836</v>
      </c>
      <c r="C1532" s="4" t="s">
        <v>5805</v>
      </c>
      <c r="D1532" s="6" t="s">
        <v>5697</v>
      </c>
      <c r="E1532" s="8" t="n">
        <v>60000</v>
      </c>
      <c r="F1532" s="3" t="n">
        <v>0</v>
      </c>
      <c r="G1532" s="3" t="s">
        <v>5837</v>
      </c>
      <c r="H1532" s="3" t="s">
        <v>5807</v>
      </c>
      <c r="I1532" s="9" t="n">
        <f aca="false">(E1532-F1532)*0.018</f>
        <v>1080</v>
      </c>
    </row>
    <row r="1533" customFormat="false" ht="13.5" hidden="false" customHeight="true" outlineLevel="0" collapsed="false">
      <c r="A1533" s="0" t="s">
        <v>5838</v>
      </c>
      <c r="B1533" s="5" t="s">
        <v>5839</v>
      </c>
      <c r="C1533" s="4" t="s">
        <v>5805</v>
      </c>
      <c r="D1533" s="6" t="s">
        <v>5697</v>
      </c>
      <c r="E1533" s="8" t="n">
        <v>20000</v>
      </c>
      <c r="F1533" s="3" t="n">
        <v>0</v>
      </c>
      <c r="G1533" s="3" t="s">
        <v>5840</v>
      </c>
      <c r="H1533" s="3" t="s">
        <v>5807</v>
      </c>
      <c r="I1533" s="9" t="n">
        <f aca="false">(E1533-F1533)*0.018</f>
        <v>360</v>
      </c>
    </row>
    <row r="1534" customFormat="false" ht="13.5" hidden="false" customHeight="true" outlineLevel="0" collapsed="false">
      <c r="A1534" s="0" t="s">
        <v>5841</v>
      </c>
      <c r="B1534" s="5" t="s">
        <v>5842</v>
      </c>
      <c r="C1534" s="4" t="s">
        <v>5805</v>
      </c>
      <c r="D1534" s="6" t="s">
        <v>5697</v>
      </c>
      <c r="E1534" s="8" t="n">
        <v>30000</v>
      </c>
      <c r="F1534" s="3" t="n">
        <v>0</v>
      </c>
      <c r="G1534" s="3" t="s">
        <v>5843</v>
      </c>
      <c r="H1534" s="3" t="s">
        <v>5807</v>
      </c>
      <c r="I1534" s="9" t="n">
        <f aca="false">(E1534-F1534)*0.018</f>
        <v>540</v>
      </c>
    </row>
    <row r="1535" customFormat="false" ht="13.5" hidden="false" customHeight="true" outlineLevel="0" collapsed="false">
      <c r="A1535" s="0" t="s">
        <v>5844</v>
      </c>
      <c r="B1535" s="5" t="s">
        <v>5845</v>
      </c>
      <c r="C1535" s="4" t="s">
        <v>5805</v>
      </c>
      <c r="D1535" s="6" t="s">
        <v>5697</v>
      </c>
      <c r="E1535" s="8" t="n">
        <v>20000</v>
      </c>
      <c r="F1535" s="3" t="n">
        <v>0</v>
      </c>
      <c r="G1535" s="3" t="s">
        <v>5846</v>
      </c>
      <c r="H1535" s="3" t="s">
        <v>5807</v>
      </c>
      <c r="I1535" s="9" t="n">
        <f aca="false">(E1535-F1535)*0.018</f>
        <v>360</v>
      </c>
    </row>
    <row r="1536" customFormat="false" ht="13.5" hidden="false" customHeight="true" outlineLevel="0" collapsed="false">
      <c r="A1536" s="0" t="s">
        <v>5847</v>
      </c>
      <c r="B1536" s="5" t="s">
        <v>5848</v>
      </c>
      <c r="C1536" s="4" t="s">
        <v>5805</v>
      </c>
      <c r="D1536" s="6" t="s">
        <v>5697</v>
      </c>
      <c r="E1536" s="8" t="n">
        <v>60000</v>
      </c>
      <c r="F1536" s="3" t="n">
        <v>0</v>
      </c>
      <c r="G1536" s="3" t="s">
        <v>5849</v>
      </c>
      <c r="H1536" s="3" t="s">
        <v>5807</v>
      </c>
      <c r="I1536" s="9" t="n">
        <f aca="false">(E1536-F1536)*0.018</f>
        <v>1080</v>
      </c>
    </row>
    <row r="1537" customFormat="false" ht="13.5" hidden="false" customHeight="true" outlineLevel="0" collapsed="false">
      <c r="A1537" s="0" t="s">
        <v>5850</v>
      </c>
      <c r="B1537" s="5" t="s">
        <v>5851</v>
      </c>
      <c r="C1537" s="4" t="s">
        <v>5805</v>
      </c>
      <c r="D1537" s="6" t="s">
        <v>5697</v>
      </c>
      <c r="E1537" s="8" t="n">
        <v>45000</v>
      </c>
      <c r="F1537" s="3" t="n">
        <v>0</v>
      </c>
      <c r="G1537" s="3" t="s">
        <v>5852</v>
      </c>
      <c r="H1537" s="3" t="s">
        <v>5807</v>
      </c>
      <c r="I1537" s="9" t="n">
        <f aca="false">(E1537-F1537)*0.018</f>
        <v>810</v>
      </c>
    </row>
    <row r="1538" customFormat="false" ht="13.5" hidden="false" customHeight="true" outlineLevel="0" collapsed="false">
      <c r="A1538" s="0" t="s">
        <v>5853</v>
      </c>
      <c r="B1538" s="5" t="s">
        <v>5815</v>
      </c>
      <c r="C1538" s="4" t="s">
        <v>5805</v>
      </c>
      <c r="D1538" s="6" t="s">
        <v>5697</v>
      </c>
      <c r="E1538" s="8" t="n">
        <v>80000</v>
      </c>
      <c r="F1538" s="3" t="n">
        <v>0</v>
      </c>
      <c r="G1538" s="3" t="s">
        <v>5854</v>
      </c>
      <c r="H1538" s="3" t="s">
        <v>5807</v>
      </c>
      <c r="I1538" s="9" t="n">
        <f aca="false">(E1538-F1538)*0.018</f>
        <v>1440</v>
      </c>
    </row>
    <row r="1539" customFormat="false" ht="13.5" hidden="false" customHeight="true" outlineLevel="0" collapsed="false">
      <c r="A1539" s="0" t="s">
        <v>5855</v>
      </c>
      <c r="B1539" s="5" t="s">
        <v>5821</v>
      </c>
      <c r="C1539" s="4" t="s">
        <v>5805</v>
      </c>
      <c r="D1539" s="6" t="s">
        <v>5697</v>
      </c>
      <c r="E1539" s="8" t="n">
        <v>16000</v>
      </c>
      <c r="F1539" s="3" t="n">
        <v>0</v>
      </c>
      <c r="G1539" s="3" t="s">
        <v>5822</v>
      </c>
      <c r="H1539" s="3" t="s">
        <v>5807</v>
      </c>
      <c r="I1539" s="9" t="n">
        <f aca="false">(E1539-F1539)*0.018</f>
        <v>288</v>
      </c>
    </row>
    <row r="1540" customFormat="false" ht="13.5" hidden="false" customHeight="true" outlineLevel="0" collapsed="false">
      <c r="A1540" s="0" t="s">
        <v>5856</v>
      </c>
      <c r="B1540" s="5" t="s">
        <v>5818</v>
      </c>
      <c r="C1540" s="4" t="s">
        <v>5805</v>
      </c>
      <c r="D1540" s="6" t="s">
        <v>5697</v>
      </c>
      <c r="E1540" s="8" t="n">
        <v>72000</v>
      </c>
      <c r="F1540" s="3" t="n">
        <v>0</v>
      </c>
      <c r="G1540" s="3" t="s">
        <v>5819</v>
      </c>
      <c r="H1540" s="3" t="s">
        <v>5807</v>
      </c>
      <c r="I1540" s="9" t="n">
        <f aca="false">(E1540-F1540)*0.018</f>
        <v>1296</v>
      </c>
    </row>
    <row r="1541" customFormat="false" ht="13.5" hidden="false" customHeight="true" outlineLevel="0" collapsed="false">
      <c r="A1541" s="0" t="s">
        <v>5857</v>
      </c>
      <c r="B1541" s="5" t="s">
        <v>5815</v>
      </c>
      <c r="C1541" s="4" t="s">
        <v>5805</v>
      </c>
      <c r="D1541" s="6" t="s">
        <v>5697</v>
      </c>
      <c r="E1541" s="8" t="n">
        <v>80000</v>
      </c>
      <c r="F1541" s="3" t="n">
        <v>0</v>
      </c>
      <c r="G1541" s="3" t="s">
        <v>5854</v>
      </c>
      <c r="H1541" s="3" t="s">
        <v>5807</v>
      </c>
      <c r="I1541" s="9" t="n">
        <f aca="false">(E1541-F1541)*0.018</f>
        <v>1440</v>
      </c>
    </row>
    <row r="1542" customFormat="false" ht="13.5" hidden="false" customHeight="true" outlineLevel="0" collapsed="false">
      <c r="A1542" s="0" t="s">
        <v>5858</v>
      </c>
      <c r="B1542" s="5" t="s">
        <v>5836</v>
      </c>
      <c r="C1542" s="4" t="s">
        <v>5805</v>
      </c>
      <c r="D1542" s="6" t="s">
        <v>5697</v>
      </c>
      <c r="E1542" s="8" t="n">
        <v>110000</v>
      </c>
      <c r="F1542" s="3" t="n">
        <v>0</v>
      </c>
      <c r="G1542" s="3" t="s">
        <v>5859</v>
      </c>
      <c r="H1542" s="3" t="s">
        <v>5807</v>
      </c>
      <c r="I1542" s="9" t="n">
        <f aca="false">(E1542-F1542)*0.018</f>
        <v>1980</v>
      </c>
    </row>
    <row r="1543" customFormat="false" ht="13.5" hidden="false" customHeight="true" outlineLevel="0" collapsed="false">
      <c r="A1543" s="0" t="s">
        <v>5860</v>
      </c>
      <c r="B1543" s="5" t="s">
        <v>5829</v>
      </c>
      <c r="C1543" s="4" t="s">
        <v>5805</v>
      </c>
      <c r="D1543" s="6" t="s">
        <v>5697</v>
      </c>
      <c r="E1543" s="8" t="n">
        <v>30000</v>
      </c>
      <c r="F1543" s="3" t="n">
        <v>0</v>
      </c>
      <c r="G1543" s="3" t="s">
        <v>5830</v>
      </c>
      <c r="H1543" s="3" t="s">
        <v>5807</v>
      </c>
      <c r="I1543" s="9" t="n">
        <f aca="false">(E1543-F1543)*0.018</f>
        <v>540</v>
      </c>
    </row>
    <row r="1544" customFormat="false" ht="13.5" hidden="false" customHeight="true" outlineLevel="0" collapsed="false">
      <c r="A1544" s="0" t="s">
        <v>5861</v>
      </c>
      <c r="B1544" s="5" t="s">
        <v>5862</v>
      </c>
      <c r="C1544" s="4" t="s">
        <v>5805</v>
      </c>
      <c r="D1544" s="6" t="s">
        <v>5697</v>
      </c>
      <c r="E1544" s="8" t="n">
        <v>28000</v>
      </c>
      <c r="F1544" s="3" t="n">
        <v>0</v>
      </c>
      <c r="G1544" s="3" t="s">
        <v>5863</v>
      </c>
      <c r="H1544" s="3" t="s">
        <v>5807</v>
      </c>
      <c r="I1544" s="9" t="n">
        <f aca="false">(E1544-F1544)*0.018</f>
        <v>504</v>
      </c>
    </row>
    <row r="1545" customFormat="false" ht="13.5" hidden="false" customHeight="true" outlineLevel="0" collapsed="false">
      <c r="A1545" s="0" t="s">
        <v>5864</v>
      </c>
      <c r="B1545" s="5" t="s">
        <v>5865</v>
      </c>
      <c r="C1545" s="4" t="s">
        <v>5866</v>
      </c>
      <c r="D1545" s="6" t="s">
        <v>5697</v>
      </c>
      <c r="E1545" s="8" t="n">
        <v>100000</v>
      </c>
      <c r="F1545" s="3" t="n">
        <v>0</v>
      </c>
      <c r="G1545" s="3" t="s">
        <v>5867</v>
      </c>
      <c r="H1545" s="3" t="s">
        <v>5868</v>
      </c>
      <c r="I1545" s="9" t="n">
        <f aca="false">(E1545-F1545)*0.018</f>
        <v>1800</v>
      </c>
    </row>
    <row r="1546" customFormat="false" ht="13.5" hidden="false" customHeight="true" outlineLevel="0" collapsed="false">
      <c r="A1546" s="0" t="s">
        <v>5869</v>
      </c>
      <c r="B1546" s="5" t="s">
        <v>5870</v>
      </c>
      <c r="C1546" s="4" t="s">
        <v>5871</v>
      </c>
      <c r="D1546" s="6" t="s">
        <v>5697</v>
      </c>
      <c r="E1546" s="8" t="n">
        <v>40000</v>
      </c>
      <c r="F1546" s="3" t="n">
        <v>0</v>
      </c>
      <c r="G1546" s="3" t="s">
        <v>5872</v>
      </c>
      <c r="H1546" s="3" t="s">
        <v>5873</v>
      </c>
      <c r="I1546" s="9" t="n">
        <f aca="false">(E1546-F1546)*0.018</f>
        <v>720</v>
      </c>
    </row>
    <row r="1547" customFormat="false" ht="13.5" hidden="false" customHeight="true" outlineLevel="0" collapsed="false">
      <c r="A1547" s="0" t="s">
        <v>5874</v>
      </c>
      <c r="B1547" s="5" t="s">
        <v>5875</v>
      </c>
      <c r="C1547" s="4" t="s">
        <v>5871</v>
      </c>
      <c r="D1547" s="6" t="s">
        <v>5697</v>
      </c>
      <c r="E1547" s="8" t="n">
        <v>50000</v>
      </c>
      <c r="F1547" s="3" t="n">
        <v>0</v>
      </c>
      <c r="G1547" s="3" t="s">
        <v>5876</v>
      </c>
      <c r="H1547" s="3" t="s">
        <v>5873</v>
      </c>
      <c r="I1547" s="9" t="n">
        <f aca="false">(E1547-F1547)*0.018</f>
        <v>900</v>
      </c>
    </row>
    <row r="1548" customFormat="false" ht="13.5" hidden="false" customHeight="true" outlineLevel="0" collapsed="false">
      <c r="A1548" s="0" t="s">
        <v>5877</v>
      </c>
      <c r="B1548" s="5" t="s">
        <v>5878</v>
      </c>
      <c r="C1548" s="4" t="s">
        <v>5871</v>
      </c>
      <c r="D1548" s="6" t="s">
        <v>5697</v>
      </c>
      <c r="E1548" s="8" t="n">
        <v>25000</v>
      </c>
      <c r="F1548" s="3" t="n">
        <v>0</v>
      </c>
      <c r="G1548" s="3" t="s">
        <v>5879</v>
      </c>
      <c r="H1548" s="3" t="s">
        <v>5873</v>
      </c>
      <c r="I1548" s="9" t="n">
        <f aca="false">(E1548-F1548)*0.018</f>
        <v>450</v>
      </c>
    </row>
    <row r="1549" customFormat="false" ht="13.5" hidden="false" customHeight="true" outlineLevel="0" collapsed="false">
      <c r="A1549" s="0" t="s">
        <v>5880</v>
      </c>
      <c r="B1549" s="5" t="s">
        <v>5881</v>
      </c>
      <c r="C1549" s="4" t="s">
        <v>5871</v>
      </c>
      <c r="D1549" s="6" t="s">
        <v>5697</v>
      </c>
      <c r="E1549" s="8" t="n">
        <v>100000</v>
      </c>
      <c r="F1549" s="3" t="n">
        <v>0</v>
      </c>
      <c r="G1549" s="3" t="s">
        <v>5882</v>
      </c>
      <c r="H1549" s="3" t="s">
        <v>5873</v>
      </c>
      <c r="I1549" s="9" t="n">
        <f aca="false">(E1549-F1549)*0.018</f>
        <v>1800</v>
      </c>
    </row>
    <row r="1550" customFormat="false" ht="13.5" hidden="false" customHeight="true" outlineLevel="0" collapsed="false">
      <c r="A1550" s="0" t="s">
        <v>5883</v>
      </c>
      <c r="B1550" s="5" t="s">
        <v>5884</v>
      </c>
      <c r="C1550" s="4" t="s">
        <v>5871</v>
      </c>
      <c r="D1550" s="6" t="s">
        <v>5697</v>
      </c>
      <c r="E1550" s="8" t="n">
        <v>80000</v>
      </c>
      <c r="F1550" s="3" t="n">
        <v>0</v>
      </c>
      <c r="G1550" s="3" t="s">
        <v>5885</v>
      </c>
      <c r="H1550" s="3" t="s">
        <v>5873</v>
      </c>
      <c r="I1550" s="9" t="n">
        <f aca="false">(E1550-F1550)*0.018</f>
        <v>1440</v>
      </c>
    </row>
    <row r="1551" customFormat="false" ht="13.5" hidden="false" customHeight="true" outlineLevel="0" collapsed="false">
      <c r="A1551" s="0" t="s">
        <v>5886</v>
      </c>
      <c r="B1551" s="5" t="s">
        <v>5887</v>
      </c>
      <c r="C1551" s="4" t="s">
        <v>5871</v>
      </c>
      <c r="D1551" s="6" t="s">
        <v>5697</v>
      </c>
      <c r="E1551" s="8" t="n">
        <v>40000</v>
      </c>
      <c r="F1551" s="3" t="n">
        <v>0</v>
      </c>
      <c r="G1551" s="3" t="s">
        <v>5888</v>
      </c>
      <c r="H1551" s="3" t="s">
        <v>5873</v>
      </c>
      <c r="I1551" s="9" t="n">
        <f aca="false">(E1551-F1551)*0.018</f>
        <v>720</v>
      </c>
    </row>
    <row r="1552" customFormat="false" ht="13.5" hidden="false" customHeight="true" outlineLevel="0" collapsed="false">
      <c r="A1552" s="0" t="s">
        <v>5889</v>
      </c>
      <c r="B1552" s="5" t="s">
        <v>5890</v>
      </c>
      <c r="C1552" s="4" t="s">
        <v>5871</v>
      </c>
      <c r="D1552" s="6" t="s">
        <v>5697</v>
      </c>
      <c r="E1552" s="8" t="n">
        <v>60000</v>
      </c>
      <c r="F1552" s="3" t="n">
        <v>0</v>
      </c>
      <c r="G1552" s="3" t="s">
        <v>5891</v>
      </c>
      <c r="H1552" s="3" t="s">
        <v>5873</v>
      </c>
      <c r="I1552" s="9" t="n">
        <f aca="false">(E1552-F1552)*0.018</f>
        <v>1080</v>
      </c>
    </row>
    <row r="1553" customFormat="false" ht="13.5" hidden="false" customHeight="true" outlineLevel="0" collapsed="false">
      <c r="A1553" s="0" t="s">
        <v>5892</v>
      </c>
      <c r="B1553" s="1" t="s">
        <v>5893</v>
      </c>
      <c r="C1553" s="4" t="s">
        <v>5871</v>
      </c>
      <c r="D1553" s="6" t="s">
        <v>5697</v>
      </c>
      <c r="E1553" s="8" t="n">
        <v>50000</v>
      </c>
      <c r="F1553" s="3" t="n">
        <v>0</v>
      </c>
      <c r="G1553" s="3" t="s">
        <v>5894</v>
      </c>
      <c r="H1553" s="3" t="s">
        <v>5873</v>
      </c>
      <c r="I1553" s="9" t="n">
        <f aca="false">(E1553-F1553)*0.018</f>
        <v>900</v>
      </c>
    </row>
    <row r="1554" customFormat="false" ht="13.5" hidden="false" customHeight="true" outlineLevel="0" collapsed="false">
      <c r="A1554" s="0" t="s">
        <v>5895</v>
      </c>
      <c r="B1554" s="5" t="s">
        <v>5878</v>
      </c>
      <c r="C1554" s="4" t="s">
        <v>5871</v>
      </c>
      <c r="D1554" s="6" t="s">
        <v>5697</v>
      </c>
      <c r="E1554" s="8" t="n">
        <v>25000</v>
      </c>
      <c r="F1554" s="3" t="n">
        <v>0</v>
      </c>
      <c r="G1554" s="3" t="s">
        <v>5896</v>
      </c>
      <c r="H1554" s="3" t="s">
        <v>5873</v>
      </c>
      <c r="I1554" s="9" t="n">
        <f aca="false">(E1554-F1554)*0.018</f>
        <v>450</v>
      </c>
    </row>
    <row r="1555" customFormat="false" ht="13.5" hidden="false" customHeight="true" outlineLevel="0" collapsed="false">
      <c r="A1555" s="0" t="s">
        <v>5897</v>
      </c>
      <c r="B1555" s="5" t="s">
        <v>5898</v>
      </c>
      <c r="C1555" s="4" t="s">
        <v>5871</v>
      </c>
      <c r="D1555" s="6" t="s">
        <v>5697</v>
      </c>
      <c r="E1555" s="8" t="n">
        <v>190000</v>
      </c>
      <c r="F1555" s="3" t="n">
        <v>0</v>
      </c>
      <c r="G1555" s="3" t="s">
        <v>5899</v>
      </c>
      <c r="H1555" s="3" t="s">
        <v>5873</v>
      </c>
      <c r="I1555" s="9" t="n">
        <f aca="false">(E1555-F1555)*0.018</f>
        <v>3420</v>
      </c>
    </row>
    <row r="1556" customFormat="false" ht="13.5" hidden="false" customHeight="true" outlineLevel="0" collapsed="false">
      <c r="A1556" s="0" t="s">
        <v>5900</v>
      </c>
      <c r="B1556" s="5" t="s">
        <v>5901</v>
      </c>
      <c r="C1556" s="4" t="s">
        <v>5871</v>
      </c>
      <c r="D1556" s="6" t="s">
        <v>5697</v>
      </c>
      <c r="E1556" s="8" t="n">
        <v>55000</v>
      </c>
      <c r="F1556" s="3" t="n">
        <v>0</v>
      </c>
      <c r="G1556" s="3" t="s">
        <v>5902</v>
      </c>
      <c r="H1556" s="3" t="s">
        <v>5873</v>
      </c>
      <c r="I1556" s="9" t="n">
        <f aca="false">(E1556-F1556)*0.018</f>
        <v>990</v>
      </c>
    </row>
    <row r="1557" customFormat="false" ht="13.5" hidden="false" customHeight="true" outlineLevel="0" collapsed="false">
      <c r="A1557" s="0" t="s">
        <v>5903</v>
      </c>
      <c r="B1557" s="5" t="s">
        <v>5904</v>
      </c>
      <c r="C1557" s="4" t="s">
        <v>5871</v>
      </c>
      <c r="D1557" s="6" t="s">
        <v>5697</v>
      </c>
      <c r="E1557" s="8" t="n">
        <v>30000</v>
      </c>
      <c r="F1557" s="3" t="n">
        <v>0</v>
      </c>
      <c r="G1557" s="3" t="s">
        <v>5905</v>
      </c>
      <c r="H1557" s="3" t="s">
        <v>5873</v>
      </c>
      <c r="I1557" s="9" t="n">
        <f aca="false">(E1557-F1557)*0.018</f>
        <v>540</v>
      </c>
    </row>
    <row r="1558" customFormat="false" ht="13.5" hidden="false" customHeight="true" outlineLevel="0" collapsed="false">
      <c r="A1558" s="0" t="s">
        <v>5906</v>
      </c>
      <c r="B1558" s="5" t="s">
        <v>5887</v>
      </c>
      <c r="C1558" s="4" t="s">
        <v>5871</v>
      </c>
      <c r="D1558" s="6" t="s">
        <v>5697</v>
      </c>
      <c r="E1558" s="8" t="n">
        <v>50000</v>
      </c>
      <c r="F1558" s="3" t="n">
        <v>0</v>
      </c>
      <c r="G1558" s="3" t="s">
        <v>5888</v>
      </c>
      <c r="H1558" s="3" t="s">
        <v>5873</v>
      </c>
      <c r="I1558" s="9" t="n">
        <f aca="false">(E1558-F1558)*0.018</f>
        <v>900</v>
      </c>
    </row>
    <row r="1559" customFormat="false" ht="13.5" hidden="false" customHeight="true" outlineLevel="0" collapsed="false">
      <c r="A1559" s="0" t="s">
        <v>5907</v>
      </c>
      <c r="B1559" s="5" t="s">
        <v>5908</v>
      </c>
      <c r="C1559" s="4" t="s">
        <v>5871</v>
      </c>
      <c r="D1559" s="6" t="s">
        <v>5697</v>
      </c>
      <c r="E1559" s="8" t="n">
        <v>41900</v>
      </c>
      <c r="F1559" s="3" t="n">
        <v>0</v>
      </c>
      <c r="G1559" s="3" t="s">
        <v>5909</v>
      </c>
      <c r="H1559" s="3" t="s">
        <v>5873</v>
      </c>
      <c r="I1559" s="9" t="n">
        <f aca="false">(E1559-F1559)*0.018</f>
        <v>754.2</v>
      </c>
    </row>
    <row r="1560" customFormat="false" ht="13.5" hidden="false" customHeight="true" outlineLevel="0" collapsed="false">
      <c r="A1560" s="0" t="s">
        <v>5910</v>
      </c>
      <c r="B1560" s="5" t="s">
        <v>5908</v>
      </c>
      <c r="C1560" s="4" t="s">
        <v>5871</v>
      </c>
      <c r="D1560" s="6" t="s">
        <v>5697</v>
      </c>
      <c r="E1560" s="8" t="n">
        <v>50000</v>
      </c>
      <c r="F1560" s="3" t="n">
        <v>0</v>
      </c>
      <c r="G1560" s="3" t="s">
        <v>5909</v>
      </c>
      <c r="H1560" s="3" t="s">
        <v>5873</v>
      </c>
      <c r="I1560" s="9" t="n">
        <f aca="false">(E1560-F1560)*0.018</f>
        <v>900</v>
      </c>
    </row>
    <row r="1561" customFormat="false" ht="13.5" hidden="false" customHeight="true" outlineLevel="0" collapsed="false">
      <c r="A1561" s="0" t="s">
        <v>5911</v>
      </c>
      <c r="B1561" s="5" t="s">
        <v>5904</v>
      </c>
      <c r="C1561" s="4" t="s">
        <v>5871</v>
      </c>
      <c r="D1561" s="6" t="s">
        <v>5697</v>
      </c>
      <c r="E1561" s="8" t="n">
        <v>30000</v>
      </c>
      <c r="F1561" s="3" t="n">
        <v>0</v>
      </c>
      <c r="G1561" s="3" t="s">
        <v>5905</v>
      </c>
      <c r="H1561" s="3" t="s">
        <v>5873</v>
      </c>
      <c r="I1561" s="9" t="n">
        <f aca="false">(E1561-F1561)*0.018</f>
        <v>540</v>
      </c>
    </row>
    <row r="1562" customFormat="false" ht="13.5" hidden="false" customHeight="true" outlineLevel="0" collapsed="false">
      <c r="A1562" s="0" t="s">
        <v>5912</v>
      </c>
      <c r="B1562" s="5" t="s">
        <v>5913</v>
      </c>
      <c r="C1562" s="4" t="s">
        <v>5871</v>
      </c>
      <c r="D1562" s="6" t="s">
        <v>5697</v>
      </c>
      <c r="E1562" s="8" t="n">
        <v>20600</v>
      </c>
      <c r="F1562" s="3" t="n">
        <v>0</v>
      </c>
      <c r="G1562" s="3" t="s">
        <v>5914</v>
      </c>
      <c r="H1562" s="3" t="s">
        <v>5873</v>
      </c>
      <c r="I1562" s="9" t="n">
        <f aca="false">(E1562-F1562)*0.018</f>
        <v>370.8</v>
      </c>
    </row>
    <row r="1563" customFormat="false" ht="13.5" hidden="false" customHeight="true" outlineLevel="0" collapsed="false">
      <c r="A1563" s="0" t="s">
        <v>5915</v>
      </c>
      <c r="B1563" s="5" t="s">
        <v>5916</v>
      </c>
      <c r="C1563" s="4" t="s">
        <v>5871</v>
      </c>
      <c r="D1563" s="6" t="s">
        <v>5697</v>
      </c>
      <c r="E1563" s="8" t="n">
        <v>20000</v>
      </c>
      <c r="F1563" s="3" t="n">
        <v>0</v>
      </c>
      <c r="G1563" s="3" t="s">
        <v>5917</v>
      </c>
      <c r="H1563" s="3" t="s">
        <v>5873</v>
      </c>
      <c r="I1563" s="9" t="n">
        <f aca="false">(E1563-F1563)*0.018</f>
        <v>360</v>
      </c>
    </row>
    <row r="1564" customFormat="false" ht="13.5" hidden="false" customHeight="true" outlineLevel="0" collapsed="false">
      <c r="A1564" s="0" t="s">
        <v>5918</v>
      </c>
      <c r="B1564" s="5" t="s">
        <v>5919</v>
      </c>
      <c r="C1564" s="4" t="s">
        <v>5871</v>
      </c>
      <c r="D1564" s="6" t="s">
        <v>5697</v>
      </c>
      <c r="E1564" s="8" t="n">
        <v>30000</v>
      </c>
      <c r="F1564" s="3" t="n">
        <v>0</v>
      </c>
      <c r="G1564" s="3" t="s">
        <v>5920</v>
      </c>
      <c r="H1564" s="3" t="s">
        <v>5873</v>
      </c>
      <c r="I1564" s="9" t="n">
        <f aca="false">(E1564-F1564)*0.018</f>
        <v>540</v>
      </c>
    </row>
    <row r="1565" customFormat="false" ht="13.5" hidden="false" customHeight="true" outlineLevel="0" collapsed="false">
      <c r="A1565" s="0" t="s">
        <v>5921</v>
      </c>
      <c r="B1565" s="5" t="s">
        <v>5922</v>
      </c>
      <c r="C1565" s="4" t="s">
        <v>5871</v>
      </c>
      <c r="D1565" s="6" t="s">
        <v>5697</v>
      </c>
      <c r="E1565" s="8" t="n">
        <v>260000</v>
      </c>
      <c r="F1565" s="3" t="n">
        <v>0</v>
      </c>
      <c r="G1565" s="3" t="s">
        <v>5923</v>
      </c>
      <c r="H1565" s="3" t="s">
        <v>5873</v>
      </c>
      <c r="I1565" s="9" t="n">
        <f aca="false">(E1565-F1565)*0.018</f>
        <v>4680</v>
      </c>
    </row>
    <row r="1566" customFormat="false" ht="13.5" hidden="false" customHeight="true" outlineLevel="0" collapsed="false">
      <c r="A1566" s="0" t="s">
        <v>5924</v>
      </c>
      <c r="B1566" s="5" t="s">
        <v>5925</v>
      </c>
      <c r="C1566" s="4" t="s">
        <v>5871</v>
      </c>
      <c r="D1566" s="6" t="s">
        <v>5697</v>
      </c>
      <c r="E1566" s="8" t="n">
        <v>55000</v>
      </c>
      <c r="F1566" s="3" t="n">
        <v>0</v>
      </c>
      <c r="G1566" s="3" t="s">
        <v>5926</v>
      </c>
      <c r="H1566" s="3" t="s">
        <v>5873</v>
      </c>
      <c r="I1566" s="9" t="n">
        <f aca="false">(E1566-F1566)*0.018</f>
        <v>990</v>
      </c>
    </row>
    <row r="1567" customFormat="false" ht="13.5" hidden="false" customHeight="true" outlineLevel="0" collapsed="false">
      <c r="A1567" s="0" t="s">
        <v>5927</v>
      </c>
      <c r="B1567" s="5" t="s">
        <v>5913</v>
      </c>
      <c r="C1567" s="4" t="s">
        <v>5871</v>
      </c>
      <c r="D1567" s="6" t="s">
        <v>5697</v>
      </c>
      <c r="E1567" s="8" t="n">
        <v>80000</v>
      </c>
      <c r="F1567" s="3" t="n">
        <v>0</v>
      </c>
      <c r="G1567" s="3" t="s">
        <v>5914</v>
      </c>
      <c r="H1567" s="3" t="s">
        <v>5873</v>
      </c>
      <c r="I1567" s="9" t="n">
        <f aca="false">(E1567-F1567)*0.018</f>
        <v>1440</v>
      </c>
    </row>
    <row r="1568" customFormat="false" ht="13.5" hidden="false" customHeight="true" outlineLevel="0" collapsed="false">
      <c r="A1568" s="0" t="s">
        <v>5928</v>
      </c>
      <c r="B1568" s="5" t="s">
        <v>5929</v>
      </c>
      <c r="C1568" s="4" t="s">
        <v>5871</v>
      </c>
      <c r="D1568" s="6" t="s">
        <v>5697</v>
      </c>
      <c r="E1568" s="8" t="n">
        <v>150000</v>
      </c>
      <c r="F1568" s="3" t="n">
        <v>0</v>
      </c>
      <c r="G1568" s="3" t="s">
        <v>5930</v>
      </c>
      <c r="H1568" s="3" t="s">
        <v>5873</v>
      </c>
      <c r="I1568" s="9" t="n">
        <f aca="false">(E1568-F1568)*0.018</f>
        <v>2700</v>
      </c>
    </row>
    <row r="1569" customFormat="false" ht="13.5" hidden="false" customHeight="true" outlineLevel="0" collapsed="false">
      <c r="A1569" s="0" t="s">
        <v>5931</v>
      </c>
      <c r="B1569" s="5" t="s">
        <v>5916</v>
      </c>
      <c r="C1569" s="4" t="s">
        <v>5871</v>
      </c>
      <c r="D1569" s="6" t="s">
        <v>5697</v>
      </c>
      <c r="E1569" s="8" t="n">
        <v>20000</v>
      </c>
      <c r="F1569" s="3" t="n">
        <v>0</v>
      </c>
      <c r="G1569" s="3" t="s">
        <v>5917</v>
      </c>
      <c r="H1569" s="3" t="s">
        <v>5873</v>
      </c>
      <c r="I1569" s="9" t="n">
        <f aca="false">(E1569-F1569)*0.018</f>
        <v>360</v>
      </c>
    </row>
    <row r="1570" customFormat="false" ht="13.5" hidden="false" customHeight="true" outlineLevel="0" collapsed="false">
      <c r="A1570" s="0" t="s">
        <v>5932</v>
      </c>
      <c r="B1570" s="5" t="s">
        <v>5933</v>
      </c>
      <c r="C1570" s="4" t="s">
        <v>5871</v>
      </c>
      <c r="D1570" s="6" t="s">
        <v>5697</v>
      </c>
      <c r="E1570" s="8" t="n">
        <v>120000</v>
      </c>
      <c r="F1570" s="3" t="n">
        <v>0</v>
      </c>
      <c r="G1570" s="3" t="s">
        <v>5934</v>
      </c>
      <c r="H1570" s="3" t="s">
        <v>5873</v>
      </c>
      <c r="I1570" s="9" t="n">
        <f aca="false">(E1570-F1570)*0.018</f>
        <v>2160</v>
      </c>
    </row>
    <row r="1571" customFormat="false" ht="13.5" hidden="false" customHeight="true" outlineLevel="0" collapsed="false">
      <c r="A1571" s="0" t="s">
        <v>5935</v>
      </c>
      <c r="B1571" s="5" t="s">
        <v>5936</v>
      </c>
      <c r="C1571" s="4" t="s">
        <v>5871</v>
      </c>
      <c r="D1571" s="6" t="s">
        <v>5697</v>
      </c>
      <c r="E1571" s="8" t="n">
        <v>50000</v>
      </c>
      <c r="F1571" s="3" t="n">
        <v>0</v>
      </c>
      <c r="G1571" s="3" t="s">
        <v>5937</v>
      </c>
      <c r="H1571" s="3" t="s">
        <v>5938</v>
      </c>
      <c r="I1571" s="9" t="n">
        <f aca="false">(E1571-F1571)*0.018</f>
        <v>900</v>
      </c>
    </row>
    <row r="1572" customFormat="false" ht="13.5" hidden="false" customHeight="true" outlineLevel="0" collapsed="false">
      <c r="A1572" s="0" t="s">
        <v>5939</v>
      </c>
      <c r="B1572" s="5" t="s">
        <v>5940</v>
      </c>
      <c r="C1572" s="4" t="s">
        <v>5871</v>
      </c>
      <c r="D1572" s="6" t="s">
        <v>5697</v>
      </c>
      <c r="E1572" s="8" t="n">
        <v>50000</v>
      </c>
      <c r="F1572" s="3" t="n">
        <v>0</v>
      </c>
      <c r="G1572" s="3" t="s">
        <v>5941</v>
      </c>
      <c r="H1572" s="3" t="s">
        <v>5873</v>
      </c>
      <c r="I1572" s="9" t="n">
        <f aca="false">(E1572-F1572)*0.018</f>
        <v>900</v>
      </c>
    </row>
    <row r="1573" customFormat="false" ht="13.5" hidden="false" customHeight="true" outlineLevel="0" collapsed="false">
      <c r="A1573" s="0" t="s">
        <v>5942</v>
      </c>
      <c r="B1573" s="5" t="s">
        <v>5943</v>
      </c>
      <c r="C1573" s="4" t="s">
        <v>5871</v>
      </c>
      <c r="D1573" s="6" t="s">
        <v>5697</v>
      </c>
      <c r="E1573" s="8" t="n">
        <v>110000</v>
      </c>
      <c r="F1573" s="3" t="n">
        <v>0</v>
      </c>
      <c r="G1573" s="3" t="s">
        <v>5944</v>
      </c>
      <c r="H1573" s="3" t="s">
        <v>5873</v>
      </c>
      <c r="I1573" s="9" t="n">
        <f aca="false">(E1573-F1573)*0.018</f>
        <v>1980</v>
      </c>
    </row>
    <row r="1574" customFormat="false" ht="13.5" hidden="false" customHeight="true" outlineLevel="0" collapsed="false">
      <c r="A1574" s="0" t="s">
        <v>5945</v>
      </c>
      <c r="B1574" s="5" t="s">
        <v>5946</v>
      </c>
      <c r="C1574" s="4" t="s">
        <v>5947</v>
      </c>
      <c r="D1574" s="6" t="s">
        <v>5697</v>
      </c>
      <c r="E1574" s="8" t="n">
        <v>80000</v>
      </c>
      <c r="F1574" s="3" t="n">
        <v>0</v>
      </c>
      <c r="G1574" s="3" t="s">
        <v>5948</v>
      </c>
      <c r="H1574" s="3" t="s">
        <v>5873</v>
      </c>
      <c r="I1574" s="9" t="n">
        <f aca="false">(E1574-F1574)*0.018</f>
        <v>1440</v>
      </c>
    </row>
    <row r="1575" customFormat="false" ht="13.5" hidden="false" customHeight="true" outlineLevel="0" collapsed="false">
      <c r="A1575" s="0" t="s">
        <v>5949</v>
      </c>
      <c r="B1575" s="5" t="s">
        <v>5950</v>
      </c>
      <c r="C1575" s="4" t="s">
        <v>5951</v>
      </c>
      <c r="D1575" s="6" t="s">
        <v>5697</v>
      </c>
      <c r="E1575" s="8" t="n">
        <v>48000</v>
      </c>
      <c r="F1575" s="3" t="n">
        <v>0</v>
      </c>
      <c r="G1575" s="3" t="s">
        <v>5952</v>
      </c>
      <c r="H1575" s="3" t="s">
        <v>5953</v>
      </c>
      <c r="I1575" s="9" t="n">
        <f aca="false">(E1575-F1575)*0.018</f>
        <v>864</v>
      </c>
    </row>
    <row r="1576" customFormat="false" ht="13.5" hidden="false" customHeight="true" outlineLevel="0" collapsed="false">
      <c r="A1576" s="0" t="s">
        <v>5954</v>
      </c>
      <c r="B1576" s="5" t="s">
        <v>5955</v>
      </c>
      <c r="C1576" s="4" t="s">
        <v>5951</v>
      </c>
      <c r="D1576" s="6" t="s">
        <v>5697</v>
      </c>
      <c r="E1576" s="8" t="n">
        <v>90000</v>
      </c>
      <c r="F1576" s="3" t="n">
        <v>0</v>
      </c>
      <c r="G1576" s="3" t="s">
        <v>5956</v>
      </c>
      <c r="H1576" s="3" t="s">
        <v>5953</v>
      </c>
      <c r="I1576" s="9" t="n">
        <f aca="false">(E1576-F1576)*0.018</f>
        <v>1620</v>
      </c>
    </row>
    <row r="1577" customFormat="false" ht="13.5" hidden="false" customHeight="true" outlineLevel="0" collapsed="false">
      <c r="A1577" s="0" t="s">
        <v>5957</v>
      </c>
      <c r="B1577" s="5" t="s">
        <v>5958</v>
      </c>
      <c r="C1577" s="4" t="s">
        <v>5951</v>
      </c>
      <c r="D1577" s="6" t="s">
        <v>5697</v>
      </c>
      <c r="E1577" s="8" t="n">
        <v>50000</v>
      </c>
      <c r="F1577" s="3" t="n">
        <v>0</v>
      </c>
      <c r="G1577" s="3" t="s">
        <v>5959</v>
      </c>
      <c r="H1577" s="3" t="s">
        <v>5953</v>
      </c>
      <c r="I1577" s="9" t="n">
        <f aca="false">(E1577-F1577)*0.018</f>
        <v>900</v>
      </c>
    </row>
    <row r="1578" customFormat="false" ht="13.5" hidden="false" customHeight="true" outlineLevel="0" collapsed="false">
      <c r="A1578" s="0" t="s">
        <v>5960</v>
      </c>
      <c r="B1578" s="5" t="s">
        <v>5961</v>
      </c>
      <c r="C1578" s="4" t="s">
        <v>5962</v>
      </c>
      <c r="D1578" s="6" t="s">
        <v>5697</v>
      </c>
      <c r="E1578" s="8" t="n">
        <v>7000</v>
      </c>
      <c r="F1578" s="3" t="n">
        <v>0</v>
      </c>
      <c r="G1578" s="3" t="s">
        <v>5963</v>
      </c>
      <c r="H1578" s="3" t="s">
        <v>5964</v>
      </c>
      <c r="I1578" s="9" t="n">
        <f aca="false">(E1578-F1578)*0.018</f>
        <v>126</v>
      </c>
    </row>
    <row r="1579" customFormat="false" ht="13.5" hidden="false" customHeight="true" outlineLevel="0" collapsed="false">
      <c r="A1579" s="0" t="s">
        <v>5965</v>
      </c>
      <c r="B1579" s="5" t="s">
        <v>5966</v>
      </c>
      <c r="C1579" s="4" t="s">
        <v>5962</v>
      </c>
      <c r="D1579" s="6" t="s">
        <v>5697</v>
      </c>
      <c r="E1579" s="8" t="n">
        <v>20000</v>
      </c>
      <c r="F1579" s="3" t="n">
        <v>0</v>
      </c>
      <c r="G1579" s="3" t="s">
        <v>5967</v>
      </c>
      <c r="H1579" s="3" t="s">
        <v>5964</v>
      </c>
      <c r="I1579" s="9" t="n">
        <f aca="false">(E1579-F1579)*0.018</f>
        <v>360</v>
      </c>
    </row>
    <row r="1580" customFormat="false" ht="13.5" hidden="false" customHeight="true" outlineLevel="0" collapsed="false">
      <c r="A1580" s="0" t="s">
        <v>5968</v>
      </c>
      <c r="B1580" s="5" t="s">
        <v>5969</v>
      </c>
      <c r="C1580" s="4" t="s">
        <v>5962</v>
      </c>
      <c r="D1580" s="6" t="s">
        <v>5697</v>
      </c>
      <c r="E1580" s="8" t="n">
        <v>160000</v>
      </c>
      <c r="F1580" s="3" t="n">
        <v>0</v>
      </c>
      <c r="G1580" s="3" t="s">
        <v>5970</v>
      </c>
      <c r="H1580" s="3" t="s">
        <v>5964</v>
      </c>
      <c r="I1580" s="9" t="n">
        <f aca="false">(E1580-F1580)*0.018</f>
        <v>2880</v>
      </c>
    </row>
    <row r="1581" customFormat="false" ht="13.5" hidden="false" customHeight="true" outlineLevel="0" collapsed="false">
      <c r="A1581" s="0" t="s">
        <v>5971</v>
      </c>
      <c r="B1581" s="5" t="s">
        <v>5972</v>
      </c>
      <c r="C1581" s="4" t="s">
        <v>5962</v>
      </c>
      <c r="D1581" s="6" t="s">
        <v>5697</v>
      </c>
      <c r="E1581" s="8" t="n">
        <v>156000</v>
      </c>
      <c r="F1581" s="3" t="n">
        <v>0</v>
      </c>
      <c r="G1581" s="3" t="s">
        <v>5973</v>
      </c>
      <c r="H1581" s="3" t="s">
        <v>5964</v>
      </c>
      <c r="I1581" s="9" t="n">
        <f aca="false">(E1581-F1581)*0.018</f>
        <v>2808</v>
      </c>
    </row>
    <row r="1582" customFormat="false" ht="13.5" hidden="false" customHeight="true" outlineLevel="0" collapsed="false">
      <c r="A1582" s="0" t="s">
        <v>5974</v>
      </c>
      <c r="B1582" s="5" t="s">
        <v>5975</v>
      </c>
      <c r="C1582" s="4" t="s">
        <v>5976</v>
      </c>
      <c r="D1582" s="6" t="s">
        <v>5697</v>
      </c>
      <c r="E1582" s="8" t="n">
        <v>164000</v>
      </c>
      <c r="F1582" s="3" t="n">
        <v>0</v>
      </c>
      <c r="G1582" s="3" t="s">
        <v>5977</v>
      </c>
      <c r="H1582" s="3" t="s">
        <v>5978</v>
      </c>
      <c r="I1582" s="9" t="n">
        <f aca="false">(E1582-F1582)*0.018</f>
        <v>2952</v>
      </c>
    </row>
    <row r="1583" customFormat="false" ht="13.5" hidden="false" customHeight="true" outlineLevel="0" collapsed="false">
      <c r="A1583" s="0" t="s">
        <v>5979</v>
      </c>
      <c r="B1583" s="5" t="s">
        <v>5980</v>
      </c>
      <c r="C1583" s="4" t="s">
        <v>5981</v>
      </c>
      <c r="D1583" s="6" t="s">
        <v>5697</v>
      </c>
      <c r="E1583" s="8" t="n">
        <v>121300</v>
      </c>
      <c r="F1583" s="3" t="n">
        <v>0</v>
      </c>
      <c r="G1583" s="3" t="s">
        <v>5982</v>
      </c>
      <c r="H1583" s="3" t="s">
        <v>5983</v>
      </c>
      <c r="I1583" s="9" t="n">
        <f aca="false">(E1583-F1583)*0.018</f>
        <v>2183.4</v>
      </c>
    </row>
    <row r="1584" customFormat="false" ht="13.5" hidden="false" customHeight="true" outlineLevel="0" collapsed="false">
      <c r="A1584" s="0" t="s">
        <v>5984</v>
      </c>
      <c r="B1584" s="5" t="s">
        <v>5985</v>
      </c>
      <c r="C1584" s="4" t="s">
        <v>5981</v>
      </c>
      <c r="D1584" s="6" t="s">
        <v>5697</v>
      </c>
      <c r="E1584" s="8" t="n">
        <v>80000</v>
      </c>
      <c r="F1584" s="3" t="n">
        <v>0</v>
      </c>
      <c r="G1584" s="3" t="s">
        <v>5986</v>
      </c>
      <c r="H1584" s="3" t="s">
        <v>5983</v>
      </c>
      <c r="I1584" s="9" t="n">
        <f aca="false">(E1584-F1584)*0.018</f>
        <v>1440</v>
      </c>
    </row>
    <row r="1585" customFormat="false" ht="13.5" hidden="false" customHeight="true" outlineLevel="0" collapsed="false">
      <c r="A1585" s="0" t="s">
        <v>5987</v>
      </c>
      <c r="B1585" s="5" t="s">
        <v>5988</v>
      </c>
      <c r="C1585" s="4" t="s">
        <v>5981</v>
      </c>
      <c r="D1585" s="6" t="s">
        <v>5697</v>
      </c>
      <c r="E1585" s="8" t="n">
        <v>85000</v>
      </c>
      <c r="F1585" s="3" t="n">
        <v>0</v>
      </c>
      <c r="G1585" s="3" t="s">
        <v>5989</v>
      </c>
      <c r="H1585" s="3" t="s">
        <v>5983</v>
      </c>
      <c r="I1585" s="9" t="n">
        <f aca="false">(E1585-F1585)*0.018</f>
        <v>1530</v>
      </c>
    </row>
    <row r="1586" customFormat="false" ht="13.5" hidden="false" customHeight="true" outlineLevel="0" collapsed="false">
      <c r="A1586" s="0" t="s">
        <v>5990</v>
      </c>
      <c r="B1586" s="5" t="s">
        <v>5991</v>
      </c>
      <c r="C1586" s="4" t="s">
        <v>5981</v>
      </c>
      <c r="D1586" s="6" t="s">
        <v>5697</v>
      </c>
      <c r="E1586" s="8" t="n">
        <v>50000</v>
      </c>
      <c r="F1586" s="3" t="n">
        <v>0</v>
      </c>
      <c r="G1586" s="3" t="s">
        <v>5992</v>
      </c>
      <c r="H1586" s="3" t="s">
        <v>5983</v>
      </c>
      <c r="I1586" s="9" t="n">
        <f aca="false">(E1586-F1586)*0.018</f>
        <v>900</v>
      </c>
    </row>
    <row r="1587" customFormat="false" ht="13.5" hidden="false" customHeight="true" outlineLevel="0" collapsed="false">
      <c r="A1587" s="0" t="s">
        <v>5993</v>
      </c>
      <c r="B1587" s="5" t="s">
        <v>5994</v>
      </c>
      <c r="C1587" s="4" t="s">
        <v>5981</v>
      </c>
      <c r="D1587" s="6" t="s">
        <v>5697</v>
      </c>
      <c r="E1587" s="8" t="n">
        <v>60000</v>
      </c>
      <c r="F1587" s="3" t="n">
        <v>0</v>
      </c>
      <c r="G1587" s="3" t="s">
        <v>5995</v>
      </c>
      <c r="H1587" s="3" t="s">
        <v>5983</v>
      </c>
      <c r="I1587" s="9" t="n">
        <f aca="false">(E1587-F1587)*0.018</f>
        <v>1080</v>
      </c>
    </row>
    <row r="1588" customFormat="false" ht="13.5" hidden="false" customHeight="true" outlineLevel="0" collapsed="false">
      <c r="A1588" s="0" t="s">
        <v>5996</v>
      </c>
      <c r="B1588" s="5" t="s">
        <v>5997</v>
      </c>
      <c r="C1588" s="4" t="s">
        <v>5998</v>
      </c>
      <c r="D1588" s="6" t="s">
        <v>5697</v>
      </c>
      <c r="E1588" s="8" t="n">
        <v>910000</v>
      </c>
      <c r="F1588" s="8" t="n">
        <v>370000</v>
      </c>
      <c r="G1588" s="3" t="s">
        <v>5999</v>
      </c>
      <c r="H1588" s="3" t="s">
        <v>6000</v>
      </c>
      <c r="I1588" s="9" t="n">
        <f aca="false">(E1588-F1588)*0.018</f>
        <v>9720</v>
      </c>
    </row>
    <row r="1589" customFormat="false" ht="13.5" hidden="false" customHeight="true" outlineLevel="0" collapsed="false">
      <c r="A1589" s="0" t="s">
        <v>6001</v>
      </c>
      <c r="B1589" s="5" t="s">
        <v>6002</v>
      </c>
      <c r="C1589" s="4" t="s">
        <v>6003</v>
      </c>
      <c r="D1589" s="6" t="s">
        <v>5697</v>
      </c>
      <c r="E1589" s="8" t="n">
        <v>33000</v>
      </c>
      <c r="F1589" s="3" t="n">
        <v>0</v>
      </c>
      <c r="G1589" s="3" t="s">
        <v>6004</v>
      </c>
      <c r="H1589" s="3" t="s">
        <v>6005</v>
      </c>
      <c r="I1589" s="9" t="n">
        <f aca="false">(E1589-F1589)*0.018</f>
        <v>594</v>
      </c>
    </row>
    <row r="1590" customFormat="false" ht="13.5" hidden="false" customHeight="true" outlineLevel="0" collapsed="false">
      <c r="A1590" s="0" t="s">
        <v>6006</v>
      </c>
      <c r="B1590" s="5" t="s">
        <v>6007</v>
      </c>
      <c r="C1590" s="4" t="s">
        <v>6008</v>
      </c>
      <c r="D1590" s="6" t="s">
        <v>5697</v>
      </c>
      <c r="E1590" s="8" t="n">
        <v>80000</v>
      </c>
      <c r="F1590" s="3" t="n">
        <v>0</v>
      </c>
      <c r="G1590" s="3" t="s">
        <v>6009</v>
      </c>
      <c r="H1590" s="3" t="s">
        <v>6010</v>
      </c>
      <c r="I1590" s="9" t="n">
        <f aca="false">(E1590-F1590)*0.018</f>
        <v>1440</v>
      </c>
    </row>
    <row r="1591" customFormat="false" ht="13.5" hidden="false" customHeight="true" outlineLevel="0" collapsed="false">
      <c r="A1591" s="0" t="s">
        <v>6011</v>
      </c>
      <c r="B1591" s="5" t="s">
        <v>6012</v>
      </c>
      <c r="C1591" s="4" t="s">
        <v>6008</v>
      </c>
      <c r="D1591" s="6" t="s">
        <v>5697</v>
      </c>
      <c r="E1591" s="8" t="n">
        <v>400000</v>
      </c>
      <c r="F1591" s="3" t="n">
        <v>0</v>
      </c>
      <c r="G1591" s="3" t="s">
        <v>6013</v>
      </c>
      <c r="H1591" s="3" t="s">
        <v>6010</v>
      </c>
      <c r="I1591" s="9" t="n">
        <f aca="false">(E1591-F1591)*0.018</f>
        <v>7200</v>
      </c>
    </row>
    <row r="1592" customFormat="false" ht="13.5" hidden="false" customHeight="true" outlineLevel="0" collapsed="false">
      <c r="A1592" s="0" t="s">
        <v>6014</v>
      </c>
      <c r="B1592" s="5" t="s">
        <v>6015</v>
      </c>
      <c r="C1592" s="4" t="s">
        <v>1167</v>
      </c>
      <c r="D1592" s="6" t="s">
        <v>5697</v>
      </c>
      <c r="E1592" s="8" t="n">
        <v>81600</v>
      </c>
      <c r="F1592" s="3" t="n">
        <v>0</v>
      </c>
      <c r="G1592" s="3" t="s">
        <v>6016</v>
      </c>
      <c r="H1592" s="3" t="s">
        <v>6017</v>
      </c>
      <c r="I1592" s="9" t="n">
        <f aca="false">(E1592-F1592)*0.018</f>
        <v>1468.8</v>
      </c>
    </row>
    <row r="1593" customFormat="false" ht="13.5" hidden="false" customHeight="true" outlineLevel="0" collapsed="false">
      <c r="A1593" s="0" t="s">
        <v>6018</v>
      </c>
      <c r="B1593" s="5" t="s">
        <v>6015</v>
      </c>
      <c r="C1593" s="4" t="s">
        <v>1167</v>
      </c>
      <c r="D1593" s="6" t="s">
        <v>5697</v>
      </c>
      <c r="E1593" s="8" t="n">
        <v>50000</v>
      </c>
      <c r="F1593" s="3" t="n">
        <v>0</v>
      </c>
      <c r="G1593" s="3" t="s">
        <v>6016</v>
      </c>
      <c r="H1593" s="3" t="s">
        <v>6017</v>
      </c>
      <c r="I1593" s="9" t="n">
        <f aca="false">(E1593-F1593)*0.018</f>
        <v>900</v>
      </c>
    </row>
    <row r="1594" customFormat="false" ht="13.5" hidden="false" customHeight="true" outlineLevel="0" collapsed="false">
      <c r="A1594" s="0" t="s">
        <v>6019</v>
      </c>
      <c r="B1594" s="5" t="s">
        <v>6015</v>
      </c>
      <c r="C1594" s="4" t="s">
        <v>1167</v>
      </c>
      <c r="D1594" s="6" t="s">
        <v>5697</v>
      </c>
      <c r="E1594" s="8" t="n">
        <v>56400</v>
      </c>
      <c r="F1594" s="3" t="n">
        <v>0</v>
      </c>
      <c r="G1594" s="3" t="s">
        <v>6016</v>
      </c>
      <c r="H1594" s="3" t="s">
        <v>6017</v>
      </c>
      <c r="I1594" s="9" t="n">
        <f aca="false">(E1594-F1594)*0.018</f>
        <v>1015.2</v>
      </c>
    </row>
    <row r="1595" customFormat="false" ht="13.5" hidden="false" customHeight="true" outlineLevel="0" collapsed="false">
      <c r="A1595" s="0" t="s">
        <v>6020</v>
      </c>
      <c r="B1595" s="5" t="s">
        <v>6021</v>
      </c>
      <c r="C1595" s="4" t="s">
        <v>1167</v>
      </c>
      <c r="D1595" s="6" t="s">
        <v>5697</v>
      </c>
      <c r="E1595" s="8" t="n">
        <v>458350</v>
      </c>
      <c r="F1595" s="3" t="n">
        <v>0</v>
      </c>
      <c r="G1595" s="3" t="s">
        <v>6022</v>
      </c>
      <c r="H1595" s="3" t="s">
        <v>6017</v>
      </c>
      <c r="I1595" s="9" t="n">
        <f aca="false">(E1595-F1595)*0.018</f>
        <v>8250.3</v>
      </c>
    </row>
    <row r="1596" customFormat="false" ht="13.5" hidden="false" customHeight="true" outlineLevel="0" collapsed="false">
      <c r="A1596" s="0" t="s">
        <v>6023</v>
      </c>
      <c r="B1596" s="5" t="s">
        <v>6024</v>
      </c>
      <c r="C1596" s="4" t="s">
        <v>6025</v>
      </c>
      <c r="D1596" s="6" t="s">
        <v>5697</v>
      </c>
      <c r="E1596" s="8" t="n">
        <v>175700</v>
      </c>
      <c r="F1596" s="3" t="n">
        <v>0</v>
      </c>
      <c r="G1596" s="3" t="s">
        <v>6026</v>
      </c>
      <c r="H1596" s="3" t="s">
        <v>6027</v>
      </c>
      <c r="I1596" s="9" t="n">
        <f aca="false">(E1596-F1596)*0.018</f>
        <v>3162.6</v>
      </c>
    </row>
    <row r="1597" customFormat="false" ht="13.5" hidden="false" customHeight="true" outlineLevel="0" collapsed="false">
      <c r="A1597" s="0" t="s">
        <v>6028</v>
      </c>
      <c r="B1597" s="5" t="s">
        <v>6024</v>
      </c>
      <c r="C1597" s="4" t="s">
        <v>6025</v>
      </c>
      <c r="D1597" s="6" t="s">
        <v>5697</v>
      </c>
      <c r="E1597" s="8" t="n">
        <v>170000</v>
      </c>
      <c r="F1597" s="3" t="n">
        <v>0</v>
      </c>
      <c r="G1597" s="3" t="s">
        <v>6026</v>
      </c>
      <c r="H1597" s="3" t="s">
        <v>6027</v>
      </c>
      <c r="I1597" s="9" t="n">
        <f aca="false">(E1597-F1597)*0.018</f>
        <v>3060</v>
      </c>
    </row>
    <row r="1598" customFormat="false" ht="13.5" hidden="false" customHeight="true" outlineLevel="0" collapsed="false">
      <c r="A1598" s="0" t="s">
        <v>6029</v>
      </c>
      <c r="B1598" s="5" t="s">
        <v>6030</v>
      </c>
      <c r="C1598" s="4" t="s">
        <v>6025</v>
      </c>
      <c r="D1598" s="6" t="s">
        <v>5697</v>
      </c>
      <c r="E1598" s="8" t="n">
        <v>100000</v>
      </c>
      <c r="F1598" s="3" t="n">
        <v>0</v>
      </c>
      <c r="G1598" s="3" t="s">
        <v>6031</v>
      </c>
      <c r="H1598" s="3" t="s">
        <v>6027</v>
      </c>
      <c r="I1598" s="9" t="n">
        <f aca="false">(E1598-F1598)*0.018</f>
        <v>1800</v>
      </c>
    </row>
    <row r="1599" customFormat="false" ht="13.5" hidden="false" customHeight="true" outlineLevel="0" collapsed="false">
      <c r="A1599" s="0" t="s">
        <v>6032</v>
      </c>
      <c r="B1599" s="5" t="s">
        <v>6033</v>
      </c>
      <c r="C1599" s="4" t="s">
        <v>6025</v>
      </c>
      <c r="D1599" s="6" t="s">
        <v>5697</v>
      </c>
      <c r="E1599" s="8" t="n">
        <v>140000</v>
      </c>
      <c r="F1599" s="3" t="n">
        <v>0</v>
      </c>
      <c r="G1599" s="3" t="s">
        <v>6034</v>
      </c>
      <c r="H1599" s="3" t="s">
        <v>6027</v>
      </c>
      <c r="I1599" s="9" t="n">
        <f aca="false">(E1599-F1599)*0.018</f>
        <v>2520</v>
      </c>
    </row>
    <row r="1600" customFormat="false" ht="13.5" hidden="false" customHeight="true" outlineLevel="0" collapsed="false">
      <c r="A1600" s="0" t="s">
        <v>6035</v>
      </c>
      <c r="B1600" s="5" t="s">
        <v>6036</v>
      </c>
      <c r="C1600" s="4" t="s">
        <v>6025</v>
      </c>
      <c r="D1600" s="6" t="s">
        <v>5697</v>
      </c>
      <c r="E1600" s="8" t="n">
        <v>20000</v>
      </c>
      <c r="F1600" s="3" t="n">
        <v>0</v>
      </c>
      <c r="G1600" s="3" t="s">
        <v>6037</v>
      </c>
      <c r="H1600" s="3" t="s">
        <v>6027</v>
      </c>
      <c r="I1600" s="9" t="n">
        <f aca="false">(E1600-F1600)*0.018</f>
        <v>360</v>
      </c>
    </row>
    <row r="1601" customFormat="false" ht="13.5" hidden="false" customHeight="true" outlineLevel="0" collapsed="false">
      <c r="A1601" s="0" t="s">
        <v>6038</v>
      </c>
      <c r="B1601" s="5" t="s">
        <v>6039</v>
      </c>
      <c r="C1601" s="4" t="s">
        <v>6025</v>
      </c>
      <c r="D1601" s="6" t="s">
        <v>5697</v>
      </c>
      <c r="E1601" s="8" t="n">
        <v>100000</v>
      </c>
      <c r="F1601" s="3" t="n">
        <v>0</v>
      </c>
      <c r="G1601" s="3" t="s">
        <v>6040</v>
      </c>
      <c r="H1601" s="3" t="s">
        <v>6027</v>
      </c>
      <c r="I1601" s="9" t="n">
        <f aca="false">(E1601-F1601)*0.018</f>
        <v>1800</v>
      </c>
    </row>
    <row r="1602" customFormat="false" ht="13.5" hidden="false" customHeight="true" outlineLevel="0" collapsed="false">
      <c r="A1602" s="0" t="s">
        <v>6041</v>
      </c>
      <c r="B1602" s="10" t="s">
        <v>6042</v>
      </c>
      <c r="C1602" s="4" t="s">
        <v>6025</v>
      </c>
      <c r="D1602" s="6" t="s">
        <v>5697</v>
      </c>
      <c r="E1602" s="6" t="s">
        <v>904</v>
      </c>
      <c r="F1602" s="6" t="s">
        <v>2040</v>
      </c>
      <c r="I1602" s="0" t="n">
        <v>20000</v>
      </c>
    </row>
    <row r="1603" customFormat="false" ht="13.5" hidden="false" customHeight="true" outlineLevel="0" collapsed="false">
      <c r="A1603" s="0" t="s">
        <v>6043</v>
      </c>
      <c r="B1603" s="5" t="s">
        <v>6044</v>
      </c>
      <c r="C1603" s="4" t="s">
        <v>6045</v>
      </c>
      <c r="D1603" s="6" t="s">
        <v>5697</v>
      </c>
      <c r="E1603" s="8" t="n">
        <v>140000</v>
      </c>
      <c r="F1603" s="3" t="n">
        <v>0</v>
      </c>
      <c r="G1603" s="3" t="s">
        <v>6046</v>
      </c>
      <c r="H1603" s="3" t="s">
        <v>6047</v>
      </c>
      <c r="I1603" s="9" t="n">
        <f aca="false">(E1603-F1603)*0.018</f>
        <v>2520</v>
      </c>
    </row>
    <row r="1604" customFormat="false" ht="13.5" hidden="false" customHeight="true" outlineLevel="0" collapsed="false">
      <c r="A1604" s="0" t="s">
        <v>6048</v>
      </c>
      <c r="B1604" s="5" t="s">
        <v>6049</v>
      </c>
      <c r="C1604" s="4" t="s">
        <v>6050</v>
      </c>
      <c r="D1604" s="6" t="s">
        <v>5697</v>
      </c>
      <c r="E1604" s="8" t="n">
        <v>115000</v>
      </c>
      <c r="F1604" s="3" t="n">
        <v>0</v>
      </c>
      <c r="G1604" s="3" t="s">
        <v>6051</v>
      </c>
      <c r="H1604" s="3" t="s">
        <v>6047</v>
      </c>
      <c r="I1604" s="9" t="n">
        <f aca="false">(E1604-F1604)*0.018</f>
        <v>2070</v>
      </c>
    </row>
    <row r="1605" customFormat="false" ht="13.5" hidden="false" customHeight="true" outlineLevel="0" collapsed="false">
      <c r="A1605" s="0" t="s">
        <v>6052</v>
      </c>
      <c r="B1605" s="5" t="s">
        <v>6053</v>
      </c>
      <c r="C1605" s="4" t="s">
        <v>6054</v>
      </c>
      <c r="D1605" s="6" t="s">
        <v>5697</v>
      </c>
      <c r="E1605" s="8" t="n">
        <v>33000</v>
      </c>
      <c r="F1605" s="3" t="n">
        <v>0</v>
      </c>
      <c r="G1605" s="3" t="s">
        <v>6055</v>
      </c>
      <c r="H1605" s="3" t="s">
        <v>6056</v>
      </c>
      <c r="I1605" s="9" t="n">
        <f aca="false">(E1605-F1605)*0.018</f>
        <v>594</v>
      </c>
    </row>
    <row r="1606" customFormat="false" ht="13.5" hidden="false" customHeight="true" outlineLevel="0" collapsed="false">
      <c r="A1606" s="0" t="s">
        <v>6057</v>
      </c>
      <c r="B1606" s="5" t="s">
        <v>6058</v>
      </c>
      <c r="C1606" s="4" t="s">
        <v>6059</v>
      </c>
      <c r="D1606" s="6" t="s">
        <v>5697</v>
      </c>
      <c r="E1606" s="8" t="n">
        <v>120000</v>
      </c>
      <c r="F1606" s="3" t="n">
        <v>0</v>
      </c>
      <c r="G1606" s="3" t="s">
        <v>6060</v>
      </c>
      <c r="H1606" s="3" t="s">
        <v>6061</v>
      </c>
      <c r="I1606" s="9" t="n">
        <f aca="false">(E1606-F1606)*0.018</f>
        <v>2160</v>
      </c>
    </row>
    <row r="1607" customFormat="false" ht="13.5" hidden="false" customHeight="true" outlineLevel="0" collapsed="false">
      <c r="A1607" s="0" t="s">
        <v>6062</v>
      </c>
      <c r="B1607" s="5" t="s">
        <v>5721</v>
      </c>
      <c r="C1607" s="4" t="s">
        <v>6063</v>
      </c>
      <c r="D1607" s="6" t="s">
        <v>5697</v>
      </c>
      <c r="E1607" s="8" t="n">
        <v>400000</v>
      </c>
      <c r="F1607" s="3" t="n">
        <v>0</v>
      </c>
      <c r="G1607" s="3" t="s">
        <v>6064</v>
      </c>
      <c r="H1607" s="3" t="s">
        <v>6065</v>
      </c>
      <c r="I1607" s="9" t="n">
        <f aca="false">(E1607-F1607)*0.018</f>
        <v>7200</v>
      </c>
    </row>
    <row r="1608" customFormat="false" ht="13.5" hidden="false" customHeight="true" outlineLevel="0" collapsed="false">
      <c r="A1608" s="0" t="s">
        <v>6066</v>
      </c>
      <c r="B1608" s="5" t="s">
        <v>6067</v>
      </c>
      <c r="C1608" s="4" t="s">
        <v>6068</v>
      </c>
      <c r="D1608" s="6" t="s">
        <v>5697</v>
      </c>
      <c r="E1608" s="8" t="n">
        <v>195000</v>
      </c>
      <c r="F1608" s="3" t="n">
        <v>0</v>
      </c>
      <c r="G1608" s="3" t="s">
        <v>6069</v>
      </c>
      <c r="H1608" s="3" t="s">
        <v>6070</v>
      </c>
      <c r="I1608" s="9" t="n">
        <f aca="false">(E1608-F1608)*0.018</f>
        <v>3510</v>
      </c>
    </row>
    <row r="1609" customFormat="false" ht="13.5" hidden="false" customHeight="true" outlineLevel="0" collapsed="false">
      <c r="A1609" s="0" t="s">
        <v>6071</v>
      </c>
      <c r="B1609" s="5" t="s">
        <v>6072</v>
      </c>
      <c r="C1609" s="4" t="s">
        <v>6068</v>
      </c>
      <c r="D1609" s="6" t="s">
        <v>5697</v>
      </c>
      <c r="E1609" s="8" t="n">
        <v>60000</v>
      </c>
      <c r="F1609" s="3" t="n">
        <v>0</v>
      </c>
      <c r="G1609" s="3" t="s">
        <v>6073</v>
      </c>
      <c r="H1609" s="3" t="s">
        <v>6070</v>
      </c>
      <c r="I1609" s="9" t="n">
        <f aca="false">(E1609-F1609)*0.018</f>
        <v>1080</v>
      </c>
    </row>
    <row r="1610" customFormat="false" ht="13.5" hidden="false" customHeight="true" outlineLevel="0" collapsed="false">
      <c r="A1610" s="0" t="s">
        <v>6074</v>
      </c>
      <c r="B1610" s="5" t="s">
        <v>6075</v>
      </c>
      <c r="C1610" s="4" t="s">
        <v>6076</v>
      </c>
      <c r="D1610" s="6" t="s">
        <v>5697</v>
      </c>
      <c r="E1610" s="8" t="n">
        <v>167000</v>
      </c>
      <c r="F1610" s="3" t="n">
        <v>0</v>
      </c>
      <c r="G1610" s="3" t="s">
        <v>6077</v>
      </c>
      <c r="H1610" s="3" t="s">
        <v>6078</v>
      </c>
      <c r="I1610" s="9" t="n">
        <f aca="false">(E1610-F1610)*0.018</f>
        <v>3006</v>
      </c>
    </row>
    <row r="1611" customFormat="false" ht="13.5" hidden="false" customHeight="true" outlineLevel="0" collapsed="false">
      <c r="A1611" s="0" t="s">
        <v>6079</v>
      </c>
      <c r="B1611" s="5" t="s">
        <v>6080</v>
      </c>
      <c r="C1611" s="4" t="s">
        <v>6076</v>
      </c>
      <c r="D1611" s="6" t="s">
        <v>5697</v>
      </c>
      <c r="E1611" s="8" t="n">
        <v>38100</v>
      </c>
      <c r="F1611" s="3" t="n">
        <v>0</v>
      </c>
      <c r="G1611" s="3" t="s">
        <v>6081</v>
      </c>
      <c r="H1611" s="3" t="s">
        <v>6078</v>
      </c>
      <c r="I1611" s="9" t="n">
        <f aca="false">(E1611-F1611)*0.018</f>
        <v>685.8</v>
      </c>
    </row>
    <row r="1612" customFormat="false" ht="13.5" hidden="false" customHeight="true" outlineLevel="0" collapsed="false">
      <c r="A1612" s="0" t="s">
        <v>6082</v>
      </c>
      <c r="B1612" s="5" t="s">
        <v>6083</v>
      </c>
      <c r="C1612" s="4" t="s">
        <v>6076</v>
      </c>
      <c r="D1612" s="6" t="s">
        <v>5697</v>
      </c>
      <c r="E1612" s="8" t="n">
        <v>60000</v>
      </c>
      <c r="F1612" s="3" t="n">
        <v>0</v>
      </c>
      <c r="G1612" s="3" t="s">
        <v>6084</v>
      </c>
      <c r="H1612" s="3" t="s">
        <v>6078</v>
      </c>
      <c r="I1612" s="9" t="n">
        <f aca="false">(E1612-F1612)*0.018</f>
        <v>1080</v>
      </c>
    </row>
    <row r="1613" customFormat="false" ht="13.5" hidden="false" customHeight="true" outlineLevel="0" collapsed="false">
      <c r="A1613" s="0" t="s">
        <v>6085</v>
      </c>
      <c r="B1613" s="5" t="s">
        <v>6086</v>
      </c>
      <c r="C1613" s="4" t="s">
        <v>6076</v>
      </c>
      <c r="D1613" s="6" t="s">
        <v>5697</v>
      </c>
      <c r="E1613" s="8" t="n">
        <v>18000</v>
      </c>
      <c r="F1613" s="3" t="n">
        <v>0</v>
      </c>
      <c r="G1613" s="3" t="s">
        <v>6087</v>
      </c>
      <c r="H1613" s="3" t="s">
        <v>6078</v>
      </c>
      <c r="I1613" s="9" t="n">
        <f aca="false">(E1613-F1613)*0.018</f>
        <v>324</v>
      </c>
    </row>
    <row r="1614" customFormat="false" ht="13.5" hidden="false" customHeight="true" outlineLevel="0" collapsed="false">
      <c r="A1614" s="0" t="s">
        <v>6088</v>
      </c>
      <c r="B1614" s="5" t="s">
        <v>6089</v>
      </c>
      <c r="C1614" s="4" t="s">
        <v>6076</v>
      </c>
      <c r="D1614" s="6" t="s">
        <v>5697</v>
      </c>
      <c r="E1614" s="8" t="n">
        <v>120000</v>
      </c>
      <c r="F1614" s="3" t="n">
        <v>0</v>
      </c>
      <c r="G1614" s="3" t="s">
        <v>6090</v>
      </c>
      <c r="H1614" s="3" t="s">
        <v>6078</v>
      </c>
      <c r="I1614" s="9" t="n">
        <f aca="false">(E1614-F1614)*0.018</f>
        <v>2160</v>
      </c>
    </row>
    <row r="1615" customFormat="false" ht="13.5" hidden="false" customHeight="true" outlineLevel="0" collapsed="false">
      <c r="A1615" s="0" t="s">
        <v>6091</v>
      </c>
      <c r="B1615" s="5" t="s">
        <v>6092</v>
      </c>
      <c r="C1615" s="4" t="s">
        <v>6076</v>
      </c>
      <c r="D1615" s="6" t="s">
        <v>5697</v>
      </c>
      <c r="E1615" s="8" t="n">
        <v>20000</v>
      </c>
      <c r="F1615" s="3" t="n">
        <v>0</v>
      </c>
      <c r="G1615" s="3" t="s">
        <v>6093</v>
      </c>
      <c r="H1615" s="3" t="s">
        <v>6078</v>
      </c>
      <c r="I1615" s="9" t="n">
        <f aca="false">(E1615-F1615)*0.018</f>
        <v>360</v>
      </c>
    </row>
    <row r="1616" customFormat="false" ht="13.5" hidden="false" customHeight="true" outlineLevel="0" collapsed="false">
      <c r="A1616" s="0" t="s">
        <v>6094</v>
      </c>
      <c r="B1616" s="5" t="s">
        <v>6095</v>
      </c>
      <c r="C1616" s="4" t="s">
        <v>6076</v>
      </c>
      <c r="D1616" s="6" t="s">
        <v>5697</v>
      </c>
      <c r="E1616" s="8" t="n">
        <v>39700</v>
      </c>
      <c r="F1616" s="3" t="n">
        <v>0</v>
      </c>
      <c r="G1616" s="3" t="s">
        <v>6096</v>
      </c>
      <c r="H1616" s="3" t="s">
        <v>6078</v>
      </c>
      <c r="I1616" s="9" t="n">
        <f aca="false">(E1616-F1616)*0.018</f>
        <v>714.6</v>
      </c>
    </row>
    <row r="1617" customFormat="false" ht="13.5" hidden="false" customHeight="true" outlineLevel="0" collapsed="false">
      <c r="A1617" s="0" t="s">
        <v>6097</v>
      </c>
      <c r="B1617" s="5" t="s">
        <v>6075</v>
      </c>
      <c r="C1617" s="4" t="s">
        <v>6076</v>
      </c>
      <c r="D1617" s="6" t="s">
        <v>5697</v>
      </c>
      <c r="E1617" s="8" t="n">
        <v>160000</v>
      </c>
      <c r="F1617" s="3" t="n">
        <v>0</v>
      </c>
      <c r="G1617" s="3" t="s">
        <v>6077</v>
      </c>
      <c r="H1617" s="3" t="s">
        <v>6078</v>
      </c>
      <c r="I1617" s="9" t="n">
        <f aca="false">(E1617-F1617)*0.018</f>
        <v>2880</v>
      </c>
    </row>
    <row r="1618" customFormat="false" ht="13.5" hidden="false" customHeight="true" outlineLevel="0" collapsed="false">
      <c r="A1618" s="0" t="s">
        <v>6098</v>
      </c>
      <c r="B1618" s="5" t="s">
        <v>6099</v>
      </c>
      <c r="C1618" s="4" t="s">
        <v>6076</v>
      </c>
      <c r="D1618" s="6" t="s">
        <v>5697</v>
      </c>
      <c r="E1618" s="8" t="n">
        <v>60000</v>
      </c>
      <c r="F1618" s="3" t="n">
        <v>0</v>
      </c>
      <c r="G1618" s="3" t="s">
        <v>6100</v>
      </c>
      <c r="H1618" s="3" t="s">
        <v>6078</v>
      </c>
      <c r="I1618" s="9" t="n">
        <f aca="false">(E1618-F1618)*0.018</f>
        <v>1080</v>
      </c>
    </row>
    <row r="1619" customFormat="false" ht="13.5" hidden="false" customHeight="true" outlineLevel="0" collapsed="false">
      <c r="A1619" s="0" t="s">
        <v>6101</v>
      </c>
      <c r="B1619" s="5" t="s">
        <v>6102</v>
      </c>
      <c r="C1619" s="4" t="s">
        <v>6103</v>
      </c>
      <c r="D1619" s="6" t="s">
        <v>5697</v>
      </c>
      <c r="E1619" s="8" t="n">
        <v>200000</v>
      </c>
      <c r="F1619" s="3" t="n">
        <v>0</v>
      </c>
      <c r="G1619" s="3" t="s">
        <v>6104</v>
      </c>
      <c r="H1619" s="3" t="s">
        <v>6105</v>
      </c>
      <c r="I1619" s="9" t="n">
        <f aca="false">(E1619-F1619)*0.018</f>
        <v>3600</v>
      </c>
    </row>
    <row r="1620" customFormat="false" ht="13.5" hidden="false" customHeight="true" outlineLevel="0" collapsed="false">
      <c r="A1620" s="0" t="s">
        <v>6106</v>
      </c>
      <c r="B1620" s="5" t="s">
        <v>6102</v>
      </c>
      <c r="C1620" s="4" t="s">
        <v>6103</v>
      </c>
      <c r="D1620" s="6" t="s">
        <v>5697</v>
      </c>
      <c r="E1620" s="8" t="n">
        <v>120000</v>
      </c>
      <c r="F1620" s="3" t="n">
        <v>0</v>
      </c>
      <c r="G1620" s="3" t="s">
        <v>6104</v>
      </c>
      <c r="H1620" s="3" t="s">
        <v>6105</v>
      </c>
      <c r="I1620" s="9" t="n">
        <f aca="false">(E1620-F1620)*0.018</f>
        <v>2160</v>
      </c>
    </row>
    <row r="1621" customFormat="false" ht="13.5" hidden="false" customHeight="true" outlineLevel="0" collapsed="false">
      <c r="A1621" s="0" t="s">
        <v>6107</v>
      </c>
      <c r="B1621" s="5" t="s">
        <v>6108</v>
      </c>
      <c r="C1621" s="4" t="s">
        <v>6103</v>
      </c>
      <c r="D1621" s="6" t="s">
        <v>5697</v>
      </c>
      <c r="E1621" s="8" t="n">
        <v>180000</v>
      </c>
      <c r="F1621" s="3" t="n">
        <v>0</v>
      </c>
      <c r="G1621" s="3" t="s">
        <v>6109</v>
      </c>
      <c r="H1621" s="3" t="s">
        <v>6105</v>
      </c>
      <c r="I1621" s="9" t="n">
        <f aca="false">(E1621-F1621)*0.018</f>
        <v>3240</v>
      </c>
    </row>
    <row r="1622" customFormat="false" ht="13.5" hidden="false" customHeight="true" outlineLevel="0" collapsed="false">
      <c r="A1622" s="0" t="s">
        <v>6110</v>
      </c>
      <c r="B1622" s="5" t="s">
        <v>6111</v>
      </c>
      <c r="C1622" s="4" t="s">
        <v>6103</v>
      </c>
      <c r="D1622" s="6" t="s">
        <v>5697</v>
      </c>
      <c r="E1622" s="8" t="n">
        <v>50000</v>
      </c>
      <c r="F1622" s="3" t="n">
        <v>0</v>
      </c>
      <c r="G1622" s="3" t="s">
        <v>6112</v>
      </c>
      <c r="H1622" s="3" t="s">
        <v>6105</v>
      </c>
      <c r="I1622" s="9" t="n">
        <f aca="false">(E1622-F1622)*0.018</f>
        <v>900</v>
      </c>
    </row>
    <row r="1623" customFormat="false" ht="13.5" hidden="false" customHeight="true" outlineLevel="0" collapsed="false">
      <c r="A1623" s="0" t="s">
        <v>6113</v>
      </c>
      <c r="B1623" s="5" t="s">
        <v>6114</v>
      </c>
      <c r="C1623" s="4" t="s">
        <v>6103</v>
      </c>
      <c r="D1623" s="6" t="s">
        <v>5697</v>
      </c>
      <c r="E1623" s="8" t="n">
        <v>388000</v>
      </c>
      <c r="F1623" s="3" t="n">
        <v>0</v>
      </c>
      <c r="G1623" s="3" t="s">
        <v>6115</v>
      </c>
      <c r="H1623" s="3" t="s">
        <v>6105</v>
      </c>
      <c r="I1623" s="9" t="n">
        <f aca="false">(E1623-F1623)*0.018</f>
        <v>6984</v>
      </c>
    </row>
    <row r="1624" customFormat="false" ht="13.5" hidden="false" customHeight="true" outlineLevel="0" collapsed="false">
      <c r="A1624" s="0" t="s">
        <v>6116</v>
      </c>
      <c r="B1624" s="5" t="s">
        <v>6117</v>
      </c>
      <c r="C1624" s="4" t="s">
        <v>6103</v>
      </c>
      <c r="D1624" s="6" t="s">
        <v>5697</v>
      </c>
      <c r="E1624" s="8" t="n">
        <v>20000</v>
      </c>
      <c r="F1624" s="3" t="n">
        <v>0</v>
      </c>
      <c r="G1624" s="3" t="s">
        <v>6118</v>
      </c>
      <c r="H1624" s="3" t="s">
        <v>6105</v>
      </c>
      <c r="I1624" s="9" t="n">
        <f aca="false">(E1624-F1624)*0.018</f>
        <v>360</v>
      </c>
    </row>
    <row r="1625" customFormat="false" ht="13.5" hidden="false" customHeight="true" outlineLevel="0" collapsed="false">
      <c r="A1625" s="0" t="s">
        <v>6119</v>
      </c>
      <c r="B1625" s="5" t="s">
        <v>6120</v>
      </c>
      <c r="C1625" s="4" t="s">
        <v>6103</v>
      </c>
      <c r="D1625" s="6" t="s">
        <v>5697</v>
      </c>
      <c r="E1625" s="8" t="n">
        <v>55000</v>
      </c>
      <c r="F1625" s="3" t="n">
        <v>0</v>
      </c>
      <c r="G1625" s="3" t="s">
        <v>6121</v>
      </c>
      <c r="H1625" s="3" t="s">
        <v>6105</v>
      </c>
      <c r="I1625" s="9" t="n">
        <f aca="false">(E1625-F1625)*0.018</f>
        <v>990</v>
      </c>
    </row>
    <row r="1626" customFormat="false" ht="13.5" hidden="false" customHeight="true" outlineLevel="0" collapsed="false">
      <c r="A1626" s="0" t="s">
        <v>6122</v>
      </c>
      <c r="B1626" s="5" t="s">
        <v>6123</v>
      </c>
      <c r="C1626" s="4" t="s">
        <v>6124</v>
      </c>
      <c r="D1626" s="6" t="s">
        <v>5697</v>
      </c>
      <c r="E1626" s="8" t="n">
        <v>150000</v>
      </c>
      <c r="F1626" s="3" t="n">
        <v>0</v>
      </c>
      <c r="G1626" s="3" t="s">
        <v>6125</v>
      </c>
      <c r="H1626" s="3" t="s">
        <v>6126</v>
      </c>
      <c r="I1626" s="9" t="n">
        <f aca="false">(E1626-F1626)*0.018</f>
        <v>2700</v>
      </c>
    </row>
    <row r="1627" customFormat="false" ht="13.5" hidden="false" customHeight="true" outlineLevel="0" collapsed="false">
      <c r="A1627" s="0" t="s">
        <v>6127</v>
      </c>
      <c r="B1627" s="5" t="s">
        <v>6128</v>
      </c>
      <c r="C1627" s="4" t="s">
        <v>6124</v>
      </c>
      <c r="D1627" s="6" t="s">
        <v>5697</v>
      </c>
      <c r="E1627" s="8" t="n">
        <v>50000</v>
      </c>
      <c r="F1627" s="3" t="n">
        <v>0</v>
      </c>
      <c r="G1627" s="3" t="s">
        <v>6129</v>
      </c>
      <c r="H1627" s="3" t="s">
        <v>6126</v>
      </c>
      <c r="I1627" s="9" t="n">
        <f aca="false">(E1627-F1627)*0.018</f>
        <v>900</v>
      </c>
    </row>
    <row r="1628" customFormat="false" ht="13.5" hidden="false" customHeight="true" outlineLevel="0" collapsed="false">
      <c r="A1628" s="0" t="s">
        <v>6130</v>
      </c>
      <c r="B1628" s="5" t="s">
        <v>6131</v>
      </c>
      <c r="C1628" s="4" t="s">
        <v>6124</v>
      </c>
      <c r="D1628" s="6" t="s">
        <v>5697</v>
      </c>
      <c r="E1628" s="8" t="n">
        <v>50000</v>
      </c>
      <c r="F1628" s="3" t="n">
        <v>0</v>
      </c>
      <c r="G1628" s="3" t="s">
        <v>6132</v>
      </c>
      <c r="H1628" s="3" t="s">
        <v>6126</v>
      </c>
      <c r="I1628" s="9" t="n">
        <f aca="false">(E1628-F1628)*0.018</f>
        <v>900</v>
      </c>
    </row>
    <row r="1629" customFormat="false" ht="13.5" hidden="false" customHeight="true" outlineLevel="0" collapsed="false">
      <c r="A1629" s="0" t="s">
        <v>6133</v>
      </c>
      <c r="B1629" s="5" t="s">
        <v>6134</v>
      </c>
      <c r="C1629" s="4" t="s">
        <v>6124</v>
      </c>
      <c r="D1629" s="6" t="s">
        <v>5697</v>
      </c>
      <c r="E1629" s="8" t="n">
        <v>140000</v>
      </c>
      <c r="F1629" s="3" t="n">
        <v>0</v>
      </c>
      <c r="G1629" s="3" t="s">
        <v>6135</v>
      </c>
      <c r="H1629" s="3" t="s">
        <v>6126</v>
      </c>
      <c r="I1629" s="9" t="n">
        <f aca="false">(E1629-F1629)*0.018</f>
        <v>2520</v>
      </c>
    </row>
    <row r="1630" customFormat="false" ht="13.5" hidden="false" customHeight="true" outlineLevel="0" collapsed="false">
      <c r="A1630" s="0" t="s">
        <v>6136</v>
      </c>
      <c r="B1630" s="5" t="s">
        <v>6137</v>
      </c>
      <c r="C1630" s="4" t="s">
        <v>6124</v>
      </c>
      <c r="D1630" s="6" t="s">
        <v>5697</v>
      </c>
      <c r="E1630" s="8" t="n">
        <v>40000</v>
      </c>
      <c r="F1630" s="3" t="n">
        <v>0</v>
      </c>
      <c r="G1630" s="3" t="s">
        <v>6138</v>
      </c>
      <c r="H1630" s="3" t="s">
        <v>6126</v>
      </c>
      <c r="I1630" s="9" t="n">
        <f aca="false">(E1630-F1630)*0.018</f>
        <v>720</v>
      </c>
    </row>
    <row r="1631" customFormat="false" ht="13.5" hidden="false" customHeight="true" outlineLevel="0" collapsed="false">
      <c r="A1631" s="0" t="s">
        <v>6139</v>
      </c>
      <c r="B1631" s="5" t="s">
        <v>6140</v>
      </c>
      <c r="C1631" s="4" t="s">
        <v>6124</v>
      </c>
      <c r="D1631" s="6" t="s">
        <v>5697</v>
      </c>
      <c r="E1631" s="8" t="n">
        <v>19000</v>
      </c>
      <c r="F1631" s="3" t="n">
        <v>0</v>
      </c>
      <c r="G1631" s="3" t="s">
        <v>6141</v>
      </c>
      <c r="H1631" s="3" t="s">
        <v>6126</v>
      </c>
      <c r="I1631" s="9" t="n">
        <f aca="false">(E1631-F1631)*0.018</f>
        <v>342</v>
      </c>
    </row>
    <row r="1632" customFormat="false" ht="13.5" hidden="false" customHeight="true" outlineLevel="0" collapsed="false">
      <c r="A1632" s="0" t="s">
        <v>6142</v>
      </c>
      <c r="B1632" s="5" t="s">
        <v>6143</v>
      </c>
      <c r="C1632" s="4" t="s">
        <v>6124</v>
      </c>
      <c r="D1632" s="6" t="s">
        <v>5697</v>
      </c>
      <c r="E1632" s="8" t="n">
        <v>100000</v>
      </c>
      <c r="F1632" s="3" t="n">
        <v>0</v>
      </c>
      <c r="G1632" s="3" t="s">
        <v>6144</v>
      </c>
      <c r="H1632" s="3" t="s">
        <v>6126</v>
      </c>
      <c r="I1632" s="9" t="n">
        <f aca="false">(E1632-F1632)*0.018</f>
        <v>1800</v>
      </c>
    </row>
    <row r="1633" customFormat="false" ht="13.5" hidden="false" customHeight="true" outlineLevel="0" collapsed="false">
      <c r="A1633" s="0" t="s">
        <v>6145</v>
      </c>
      <c r="B1633" s="5" t="s">
        <v>6146</v>
      </c>
      <c r="C1633" s="4" t="s">
        <v>6124</v>
      </c>
      <c r="D1633" s="6" t="s">
        <v>5697</v>
      </c>
      <c r="E1633" s="8" t="n">
        <v>190000</v>
      </c>
      <c r="F1633" s="3" t="n">
        <v>0</v>
      </c>
      <c r="G1633" s="3" t="s">
        <v>6147</v>
      </c>
      <c r="H1633" s="3" t="s">
        <v>6126</v>
      </c>
      <c r="I1633" s="9" t="n">
        <f aca="false">(E1633-F1633)*0.018</f>
        <v>3420</v>
      </c>
    </row>
    <row r="1634" customFormat="false" ht="13.5" hidden="false" customHeight="true" outlineLevel="0" collapsed="false">
      <c r="A1634" s="0" t="s">
        <v>6148</v>
      </c>
      <c r="B1634" s="5" t="s">
        <v>6149</v>
      </c>
      <c r="C1634" s="4" t="s">
        <v>6124</v>
      </c>
      <c r="D1634" s="6" t="s">
        <v>5697</v>
      </c>
      <c r="E1634" s="8" t="n">
        <v>100000</v>
      </c>
      <c r="F1634" s="3" t="n">
        <v>0</v>
      </c>
      <c r="G1634" s="3" t="s">
        <v>6150</v>
      </c>
      <c r="H1634" s="3" t="s">
        <v>6126</v>
      </c>
      <c r="I1634" s="9" t="n">
        <f aca="false">(E1634-F1634)*0.018</f>
        <v>1800</v>
      </c>
    </row>
    <row r="1635" customFormat="false" ht="13.5" hidden="false" customHeight="true" outlineLevel="0" collapsed="false">
      <c r="A1635" s="0" t="s">
        <v>6151</v>
      </c>
      <c r="B1635" s="5" t="s">
        <v>6152</v>
      </c>
      <c r="C1635" s="4" t="s">
        <v>6124</v>
      </c>
      <c r="D1635" s="6" t="s">
        <v>5697</v>
      </c>
      <c r="E1635" s="8" t="n">
        <v>240000</v>
      </c>
      <c r="F1635" s="3" t="n">
        <v>0</v>
      </c>
      <c r="G1635" s="3" t="s">
        <v>6153</v>
      </c>
      <c r="H1635" s="3" t="s">
        <v>6126</v>
      </c>
      <c r="I1635" s="9" t="n">
        <f aca="false">(E1635-F1635)*0.018</f>
        <v>4320</v>
      </c>
    </row>
    <row r="1636" customFormat="false" ht="13.5" hidden="false" customHeight="true" outlineLevel="0" collapsed="false">
      <c r="A1636" s="0" t="s">
        <v>6154</v>
      </c>
      <c r="B1636" s="5" t="s">
        <v>6155</v>
      </c>
      <c r="C1636" s="4" t="s">
        <v>6124</v>
      </c>
      <c r="D1636" s="6" t="s">
        <v>5697</v>
      </c>
      <c r="E1636" s="8" t="n">
        <v>180000</v>
      </c>
      <c r="F1636" s="3" t="n">
        <v>0</v>
      </c>
      <c r="G1636" s="3" t="s">
        <v>6156</v>
      </c>
      <c r="H1636" s="3" t="s">
        <v>6126</v>
      </c>
      <c r="I1636" s="9" t="n">
        <f aca="false">(E1636-F1636)*0.018</f>
        <v>3240</v>
      </c>
    </row>
    <row r="1637" customFormat="false" ht="13.5" hidden="false" customHeight="true" outlineLevel="0" collapsed="false">
      <c r="A1637" s="0" t="s">
        <v>6157</v>
      </c>
      <c r="B1637" s="5" t="s">
        <v>6158</v>
      </c>
      <c r="C1637" s="4" t="s">
        <v>6159</v>
      </c>
      <c r="D1637" s="6" t="s">
        <v>5697</v>
      </c>
      <c r="E1637" s="8" t="n">
        <v>150000</v>
      </c>
      <c r="F1637" s="3" t="n">
        <v>0</v>
      </c>
      <c r="G1637" s="3" t="s">
        <v>6160</v>
      </c>
      <c r="H1637" s="3" t="s">
        <v>6126</v>
      </c>
      <c r="I1637" s="9" t="n">
        <f aca="false">(E1637-F1637)*0.018</f>
        <v>2700</v>
      </c>
    </row>
    <row r="1638" customFormat="false" ht="13.5" hidden="false" customHeight="true" outlineLevel="0" collapsed="false">
      <c r="A1638" s="0" t="s">
        <v>6161</v>
      </c>
      <c r="B1638" s="5" t="s">
        <v>6162</v>
      </c>
      <c r="C1638" s="4" t="s">
        <v>6163</v>
      </c>
      <c r="D1638" s="6" t="s">
        <v>5697</v>
      </c>
      <c r="E1638" s="8" t="n">
        <v>33000</v>
      </c>
      <c r="F1638" s="3" t="n">
        <v>0</v>
      </c>
      <c r="G1638" s="3" t="s">
        <v>6164</v>
      </c>
      <c r="H1638" s="3" t="s">
        <v>6165</v>
      </c>
      <c r="I1638" s="9" t="n">
        <f aca="false">(E1638-F1638)*0.018</f>
        <v>594</v>
      </c>
    </row>
    <row r="1639" customFormat="false" ht="13.5" hidden="false" customHeight="true" outlineLevel="0" collapsed="false">
      <c r="A1639" s="0" t="s">
        <v>6166</v>
      </c>
      <c r="B1639" s="5" t="s">
        <v>6167</v>
      </c>
      <c r="C1639" s="4" t="s">
        <v>6168</v>
      </c>
      <c r="D1639" s="6" t="s">
        <v>5697</v>
      </c>
      <c r="E1639" s="8" t="n">
        <v>100000</v>
      </c>
      <c r="F1639" s="3" t="n">
        <v>0</v>
      </c>
      <c r="G1639" s="3" t="s">
        <v>6169</v>
      </c>
      <c r="H1639" s="3" t="s">
        <v>6170</v>
      </c>
      <c r="I1639" s="9" t="n">
        <f aca="false">(E1639-F1639)*0.018</f>
        <v>1800</v>
      </c>
    </row>
    <row r="1640" customFormat="false" ht="13.5" hidden="false" customHeight="true" outlineLevel="0" collapsed="false">
      <c r="A1640" s="0" t="s">
        <v>6171</v>
      </c>
      <c r="B1640" s="5" t="s">
        <v>6172</v>
      </c>
      <c r="C1640" s="4" t="s">
        <v>6168</v>
      </c>
      <c r="D1640" s="6" t="s">
        <v>5697</v>
      </c>
      <c r="E1640" s="8" t="n">
        <v>81000</v>
      </c>
      <c r="F1640" s="3" t="n">
        <v>0</v>
      </c>
      <c r="G1640" s="3" t="s">
        <v>6173</v>
      </c>
      <c r="H1640" s="3" t="s">
        <v>6170</v>
      </c>
      <c r="I1640" s="9" t="n">
        <f aca="false">(E1640-F1640)*0.018</f>
        <v>1458</v>
      </c>
    </row>
    <row r="1641" customFormat="false" ht="13.5" hidden="false" customHeight="true" outlineLevel="0" collapsed="false">
      <c r="A1641" s="0" t="s">
        <v>6174</v>
      </c>
      <c r="B1641" s="5" t="s">
        <v>6167</v>
      </c>
      <c r="C1641" s="4" t="s">
        <v>6168</v>
      </c>
      <c r="D1641" s="6" t="s">
        <v>5697</v>
      </c>
      <c r="E1641" s="8" t="n">
        <v>100000</v>
      </c>
      <c r="F1641" s="3" t="n">
        <v>0</v>
      </c>
      <c r="G1641" s="3" t="s">
        <v>6169</v>
      </c>
      <c r="H1641" s="3" t="s">
        <v>6170</v>
      </c>
      <c r="I1641" s="9" t="n">
        <f aca="false">(E1641-F1641)*0.018</f>
        <v>1800</v>
      </c>
    </row>
    <row r="1642" customFormat="false" ht="13.5" hidden="false" customHeight="true" outlineLevel="0" collapsed="false">
      <c r="A1642" s="0" t="s">
        <v>6175</v>
      </c>
      <c r="B1642" s="5" t="s">
        <v>6176</v>
      </c>
      <c r="C1642" s="4" t="s">
        <v>6168</v>
      </c>
      <c r="D1642" s="6" t="s">
        <v>5697</v>
      </c>
      <c r="E1642" s="8" t="n">
        <v>80000</v>
      </c>
      <c r="F1642" s="3" t="n">
        <v>0</v>
      </c>
      <c r="G1642" s="3" t="s">
        <v>6177</v>
      </c>
      <c r="H1642" s="3" t="s">
        <v>6170</v>
      </c>
      <c r="I1642" s="9" t="n">
        <f aca="false">(E1642-F1642)*0.018</f>
        <v>1440</v>
      </c>
    </row>
    <row r="1643" customFormat="false" ht="13.5" hidden="false" customHeight="true" outlineLevel="0" collapsed="false">
      <c r="A1643" s="0" t="s">
        <v>6178</v>
      </c>
      <c r="B1643" s="5" t="s">
        <v>6179</v>
      </c>
      <c r="C1643" s="4" t="s">
        <v>6180</v>
      </c>
      <c r="D1643" s="6" t="s">
        <v>5697</v>
      </c>
      <c r="E1643" s="8" t="n">
        <v>65000</v>
      </c>
      <c r="F1643" s="3" t="n">
        <v>0</v>
      </c>
      <c r="G1643" s="3" t="s">
        <v>6181</v>
      </c>
      <c r="H1643" s="3" t="s">
        <v>6182</v>
      </c>
      <c r="I1643" s="9" t="n">
        <f aca="false">(E1643-F1643)*0.018</f>
        <v>1170</v>
      </c>
    </row>
    <row r="1644" customFormat="false" ht="13.5" hidden="false" customHeight="true" outlineLevel="0" collapsed="false">
      <c r="A1644" s="0" t="s">
        <v>6183</v>
      </c>
      <c r="B1644" s="5" t="s">
        <v>6184</v>
      </c>
      <c r="C1644" s="4" t="s">
        <v>6180</v>
      </c>
      <c r="D1644" s="6" t="s">
        <v>5697</v>
      </c>
      <c r="E1644" s="8" t="n">
        <v>55000</v>
      </c>
      <c r="F1644" s="3" t="n">
        <v>0</v>
      </c>
      <c r="G1644" s="3" t="s">
        <v>6185</v>
      </c>
      <c r="H1644" s="3" t="s">
        <v>6182</v>
      </c>
      <c r="I1644" s="9" t="n">
        <f aca="false">(E1644-F1644)*0.018</f>
        <v>990</v>
      </c>
    </row>
    <row r="1645" customFormat="false" ht="13.5" hidden="false" customHeight="true" outlineLevel="0" collapsed="false">
      <c r="A1645" s="0" t="s">
        <v>6186</v>
      </c>
      <c r="B1645" s="5" t="s">
        <v>6187</v>
      </c>
      <c r="C1645" s="4" t="s">
        <v>6180</v>
      </c>
      <c r="D1645" s="6" t="s">
        <v>5697</v>
      </c>
      <c r="E1645" s="8" t="n">
        <v>12000</v>
      </c>
      <c r="F1645" s="3" t="n">
        <v>0</v>
      </c>
      <c r="G1645" s="3" t="s">
        <v>6188</v>
      </c>
      <c r="H1645" s="3" t="s">
        <v>6182</v>
      </c>
      <c r="I1645" s="9" t="n">
        <f aca="false">(E1645-F1645)*0.018</f>
        <v>216</v>
      </c>
    </row>
    <row r="1646" customFormat="false" ht="13.5" hidden="false" customHeight="true" outlineLevel="0" collapsed="false">
      <c r="A1646" s="0" t="s">
        <v>6189</v>
      </c>
      <c r="B1646" s="5" t="s">
        <v>6190</v>
      </c>
      <c r="C1646" s="4" t="s">
        <v>6180</v>
      </c>
      <c r="D1646" s="6" t="s">
        <v>5697</v>
      </c>
      <c r="E1646" s="8" t="n">
        <v>45000</v>
      </c>
      <c r="F1646" s="3" t="n">
        <v>0</v>
      </c>
      <c r="G1646" s="3" t="s">
        <v>6191</v>
      </c>
      <c r="H1646" s="3" t="s">
        <v>6182</v>
      </c>
      <c r="I1646" s="9" t="n">
        <f aca="false">(E1646-F1646)*0.018</f>
        <v>810</v>
      </c>
    </row>
    <row r="1647" customFormat="false" ht="13.5" hidden="false" customHeight="true" outlineLevel="0" collapsed="false">
      <c r="A1647" s="0" t="s">
        <v>6192</v>
      </c>
      <c r="B1647" s="5" t="s">
        <v>6193</v>
      </c>
      <c r="C1647" s="4" t="s">
        <v>6180</v>
      </c>
      <c r="D1647" s="6" t="s">
        <v>5697</v>
      </c>
      <c r="E1647" s="8" t="n">
        <v>76600</v>
      </c>
      <c r="F1647" s="3" t="n">
        <v>0</v>
      </c>
      <c r="G1647" s="3" t="s">
        <v>6194</v>
      </c>
      <c r="H1647" s="3" t="s">
        <v>6182</v>
      </c>
      <c r="I1647" s="9" t="n">
        <f aca="false">(E1647-F1647)*0.018</f>
        <v>1378.8</v>
      </c>
    </row>
    <row r="1648" customFormat="false" ht="13.5" hidden="false" customHeight="true" outlineLevel="0" collapsed="false">
      <c r="A1648" s="0" t="s">
        <v>6195</v>
      </c>
      <c r="B1648" s="5" t="s">
        <v>5760</v>
      </c>
      <c r="C1648" s="4" t="s">
        <v>6196</v>
      </c>
      <c r="D1648" s="6" t="s">
        <v>5697</v>
      </c>
      <c r="E1648" s="8" t="n">
        <v>60000</v>
      </c>
      <c r="F1648" s="3" t="n">
        <v>0</v>
      </c>
      <c r="G1648" s="3" t="s">
        <v>6197</v>
      </c>
      <c r="H1648" s="3" t="s">
        <v>6198</v>
      </c>
      <c r="I1648" s="9" t="n">
        <f aca="false">(E1648-F1648)*0.018</f>
        <v>1080</v>
      </c>
    </row>
    <row r="1649" customFormat="false" ht="13.5" hidden="false" customHeight="true" outlineLevel="0" collapsed="false">
      <c r="A1649" s="0" t="s">
        <v>6199</v>
      </c>
      <c r="B1649" s="5" t="s">
        <v>5760</v>
      </c>
      <c r="C1649" s="4" t="s">
        <v>6196</v>
      </c>
      <c r="D1649" s="6" t="s">
        <v>5697</v>
      </c>
      <c r="E1649" s="8" t="n">
        <v>240000</v>
      </c>
      <c r="F1649" s="3" t="n">
        <v>0</v>
      </c>
      <c r="G1649" s="3" t="s">
        <v>6197</v>
      </c>
      <c r="H1649" s="3" t="s">
        <v>6198</v>
      </c>
      <c r="I1649" s="9" t="n">
        <f aca="false">(E1649-F1649)*0.018</f>
        <v>4320</v>
      </c>
    </row>
    <row r="1650" customFormat="false" ht="13.5" hidden="false" customHeight="true" outlineLevel="0" collapsed="false">
      <c r="A1650" s="0" t="s">
        <v>6200</v>
      </c>
      <c r="B1650" s="5" t="s">
        <v>6201</v>
      </c>
      <c r="C1650" s="4" t="s">
        <v>6196</v>
      </c>
      <c r="D1650" s="6" t="s">
        <v>5697</v>
      </c>
      <c r="E1650" s="8" t="n">
        <v>45000</v>
      </c>
      <c r="F1650" s="3" t="n">
        <v>0</v>
      </c>
      <c r="G1650" s="3" t="s">
        <v>6202</v>
      </c>
      <c r="H1650" s="3" t="s">
        <v>6198</v>
      </c>
      <c r="I1650" s="9" t="n">
        <f aca="false">(E1650-F1650)*0.018</f>
        <v>810</v>
      </c>
    </row>
    <row r="1651" customFormat="false" ht="13.5" hidden="false" customHeight="true" outlineLevel="0" collapsed="false">
      <c r="A1651" s="0" t="s">
        <v>6203</v>
      </c>
      <c r="B1651" s="5" t="s">
        <v>6201</v>
      </c>
      <c r="C1651" s="4" t="s">
        <v>6196</v>
      </c>
      <c r="D1651" s="6" t="s">
        <v>5697</v>
      </c>
      <c r="E1651" s="8" t="n">
        <v>45000</v>
      </c>
      <c r="F1651" s="3" t="n">
        <v>0</v>
      </c>
      <c r="G1651" s="3" t="s">
        <v>6202</v>
      </c>
      <c r="H1651" s="3" t="s">
        <v>6198</v>
      </c>
      <c r="I1651" s="9" t="n">
        <f aca="false">(E1651-F1651)*0.018</f>
        <v>810</v>
      </c>
    </row>
    <row r="1652" customFormat="false" ht="13.5" hidden="false" customHeight="true" outlineLevel="0" collapsed="false">
      <c r="A1652" s="0" t="s">
        <v>6204</v>
      </c>
      <c r="B1652" s="5" t="s">
        <v>6205</v>
      </c>
      <c r="C1652" s="4" t="s">
        <v>6196</v>
      </c>
      <c r="D1652" s="6" t="s">
        <v>5697</v>
      </c>
      <c r="E1652" s="8" t="n">
        <v>190000</v>
      </c>
      <c r="F1652" s="3" t="n">
        <v>0</v>
      </c>
      <c r="G1652" s="3" t="s">
        <v>6206</v>
      </c>
      <c r="H1652" s="3" t="s">
        <v>6198</v>
      </c>
      <c r="I1652" s="9" t="n">
        <f aca="false">(E1652-F1652)*0.018</f>
        <v>3420</v>
      </c>
    </row>
    <row r="1653" customFormat="false" ht="13.5" hidden="false" customHeight="true" outlineLevel="0" collapsed="false">
      <c r="A1653" s="0" t="s">
        <v>6207</v>
      </c>
      <c r="B1653" s="5" t="s">
        <v>6208</v>
      </c>
      <c r="C1653" s="4" t="s">
        <v>6196</v>
      </c>
      <c r="D1653" s="6" t="s">
        <v>5697</v>
      </c>
      <c r="E1653" s="8" t="n">
        <v>80000</v>
      </c>
      <c r="F1653" s="3" t="n">
        <v>0</v>
      </c>
      <c r="G1653" s="3" t="s">
        <v>6209</v>
      </c>
      <c r="H1653" s="3" t="s">
        <v>6198</v>
      </c>
      <c r="I1653" s="9" t="n">
        <f aca="false">(E1653-F1653)*0.018</f>
        <v>1440</v>
      </c>
    </row>
    <row r="1654" customFormat="false" ht="13.5" hidden="false" customHeight="true" outlineLevel="0" collapsed="false">
      <c r="A1654" s="0" t="s">
        <v>6210</v>
      </c>
      <c r="B1654" s="5" t="s">
        <v>6211</v>
      </c>
      <c r="C1654" s="4" t="s">
        <v>6196</v>
      </c>
      <c r="D1654" s="6" t="s">
        <v>5697</v>
      </c>
      <c r="E1654" s="8" t="n">
        <v>100000</v>
      </c>
      <c r="F1654" s="3" t="n">
        <v>0</v>
      </c>
      <c r="G1654" s="3" t="s">
        <v>6212</v>
      </c>
      <c r="H1654" s="3" t="s">
        <v>6198</v>
      </c>
      <c r="I1654" s="9" t="n">
        <f aca="false">(E1654-F1654)*0.018</f>
        <v>1800</v>
      </c>
    </row>
    <row r="1655" customFormat="false" ht="13.5" hidden="false" customHeight="true" outlineLevel="0" collapsed="false">
      <c r="A1655" s="0" t="s">
        <v>6213</v>
      </c>
      <c r="B1655" s="5" t="s">
        <v>6214</v>
      </c>
      <c r="C1655" s="4" t="s">
        <v>6215</v>
      </c>
      <c r="D1655" s="6" t="s">
        <v>5697</v>
      </c>
      <c r="E1655" s="8" t="n">
        <v>360000</v>
      </c>
      <c r="F1655" s="3" t="n">
        <v>0</v>
      </c>
      <c r="G1655" s="3" t="s">
        <v>6216</v>
      </c>
      <c r="H1655" s="3" t="s">
        <v>6217</v>
      </c>
      <c r="I1655" s="9" t="n">
        <f aca="false">(E1655-F1655)*0.018</f>
        <v>6480</v>
      </c>
    </row>
    <row r="1656" customFormat="false" ht="13.5" hidden="false" customHeight="true" outlineLevel="0" collapsed="false">
      <c r="A1656" s="0" t="s">
        <v>6218</v>
      </c>
      <c r="B1656" s="5" t="s">
        <v>6219</v>
      </c>
      <c r="C1656" s="4" t="s">
        <v>6220</v>
      </c>
      <c r="D1656" s="6" t="s">
        <v>5697</v>
      </c>
      <c r="E1656" s="8" t="n">
        <v>150000</v>
      </c>
      <c r="F1656" s="3" t="n">
        <v>0</v>
      </c>
      <c r="G1656" s="3" t="s">
        <v>6221</v>
      </c>
      <c r="H1656" s="3" t="s">
        <v>6222</v>
      </c>
      <c r="I1656" s="9" t="n">
        <f aca="false">(E1656-F1656)*0.018</f>
        <v>2700</v>
      </c>
    </row>
    <row r="1657" customFormat="false" ht="13.5" hidden="false" customHeight="true" outlineLevel="0" collapsed="false">
      <c r="A1657" s="0" t="s">
        <v>6223</v>
      </c>
      <c r="B1657" s="5" t="s">
        <v>6224</v>
      </c>
      <c r="C1657" s="4" t="s">
        <v>6220</v>
      </c>
      <c r="D1657" s="6" t="s">
        <v>5697</v>
      </c>
      <c r="E1657" s="8" t="n">
        <v>60000</v>
      </c>
      <c r="F1657" s="3" t="n">
        <v>0</v>
      </c>
      <c r="G1657" s="3" t="s">
        <v>6225</v>
      </c>
      <c r="H1657" s="3" t="s">
        <v>6222</v>
      </c>
      <c r="I1657" s="9" t="n">
        <f aca="false">(E1657-F1657)*0.018</f>
        <v>1080</v>
      </c>
    </row>
    <row r="1658" customFormat="false" ht="13.5" hidden="false" customHeight="true" outlineLevel="0" collapsed="false">
      <c r="A1658" s="0" t="s">
        <v>6226</v>
      </c>
      <c r="B1658" s="5" t="s">
        <v>6227</v>
      </c>
      <c r="C1658" s="4" t="s">
        <v>6220</v>
      </c>
      <c r="D1658" s="6" t="s">
        <v>5697</v>
      </c>
      <c r="E1658" s="8" t="n">
        <v>100000</v>
      </c>
      <c r="F1658" s="3" t="n">
        <v>0</v>
      </c>
      <c r="G1658" s="3" t="s">
        <v>6228</v>
      </c>
      <c r="H1658" s="3" t="s">
        <v>6222</v>
      </c>
      <c r="I1658" s="9" t="n">
        <f aca="false">(E1658-F1658)*0.018</f>
        <v>1800</v>
      </c>
    </row>
    <row r="1659" customFormat="false" ht="13.5" hidden="false" customHeight="true" outlineLevel="0" collapsed="false">
      <c r="A1659" s="0" t="s">
        <v>6229</v>
      </c>
      <c r="B1659" s="5" t="s">
        <v>6230</v>
      </c>
      <c r="C1659" s="4" t="s">
        <v>6220</v>
      </c>
      <c r="D1659" s="6" t="s">
        <v>5697</v>
      </c>
      <c r="E1659" s="8" t="n">
        <v>40000</v>
      </c>
      <c r="F1659" s="3" t="n">
        <v>0</v>
      </c>
      <c r="G1659" s="3" t="s">
        <v>6231</v>
      </c>
      <c r="H1659" s="3" t="s">
        <v>6222</v>
      </c>
      <c r="I1659" s="9" t="n">
        <f aca="false">(E1659-F1659)*0.018</f>
        <v>720</v>
      </c>
    </row>
    <row r="1660" customFormat="false" ht="13.5" hidden="false" customHeight="true" outlineLevel="0" collapsed="false">
      <c r="A1660" s="0" t="s">
        <v>6232</v>
      </c>
      <c r="B1660" s="5" t="s">
        <v>6233</v>
      </c>
      <c r="C1660" s="4" t="s">
        <v>6220</v>
      </c>
      <c r="D1660" s="6" t="s">
        <v>5697</v>
      </c>
      <c r="E1660" s="8" t="n">
        <v>87000</v>
      </c>
      <c r="F1660" s="3" t="n">
        <v>0</v>
      </c>
      <c r="G1660" s="3" t="s">
        <v>6234</v>
      </c>
      <c r="H1660" s="3" t="s">
        <v>6222</v>
      </c>
      <c r="I1660" s="9" t="n">
        <f aca="false">(E1660-F1660)*0.018</f>
        <v>1566</v>
      </c>
    </row>
    <row r="1661" customFormat="false" ht="13.5" hidden="false" customHeight="true" outlineLevel="0" collapsed="false">
      <c r="A1661" s="0" t="s">
        <v>6235</v>
      </c>
      <c r="B1661" s="5" t="s">
        <v>6236</v>
      </c>
      <c r="C1661" s="4" t="s">
        <v>6220</v>
      </c>
      <c r="D1661" s="6" t="s">
        <v>5697</v>
      </c>
      <c r="E1661" s="8" t="n">
        <v>80000</v>
      </c>
      <c r="F1661" s="3" t="n">
        <v>0</v>
      </c>
      <c r="G1661" s="3" t="s">
        <v>6237</v>
      </c>
      <c r="H1661" s="3" t="s">
        <v>6222</v>
      </c>
      <c r="I1661" s="9" t="n">
        <f aca="false">(E1661-F1661)*0.018</f>
        <v>1440</v>
      </c>
    </row>
    <row r="1662" customFormat="false" ht="13.5" hidden="false" customHeight="true" outlineLevel="0" collapsed="false">
      <c r="A1662" s="0" t="s">
        <v>6238</v>
      </c>
      <c r="B1662" s="5" t="s">
        <v>6239</v>
      </c>
      <c r="C1662" s="4" t="s">
        <v>6220</v>
      </c>
      <c r="D1662" s="6" t="s">
        <v>5697</v>
      </c>
      <c r="E1662" s="8" t="n">
        <v>286000</v>
      </c>
      <c r="F1662" s="3" t="n">
        <v>0</v>
      </c>
      <c r="G1662" s="3" t="s">
        <v>6240</v>
      </c>
      <c r="H1662" s="3" t="s">
        <v>6222</v>
      </c>
      <c r="I1662" s="9" t="n">
        <f aca="false">(E1662-F1662)*0.018</f>
        <v>5148</v>
      </c>
    </row>
    <row r="1663" customFormat="false" ht="13.5" hidden="false" customHeight="true" outlineLevel="0" collapsed="false">
      <c r="A1663" s="0" t="s">
        <v>6241</v>
      </c>
      <c r="B1663" s="1" t="s">
        <v>6242</v>
      </c>
      <c r="C1663" s="4" t="s">
        <v>6243</v>
      </c>
      <c r="D1663" s="6" t="s">
        <v>5697</v>
      </c>
      <c r="E1663" s="8" t="n">
        <v>150000</v>
      </c>
      <c r="F1663" s="3" t="n">
        <v>0</v>
      </c>
      <c r="G1663" s="3" t="s">
        <v>6244</v>
      </c>
      <c r="H1663" s="3" t="s">
        <v>6245</v>
      </c>
      <c r="I1663" s="9" t="n">
        <f aca="false">(E1663-F1663)*0.018</f>
        <v>2700</v>
      </c>
    </row>
    <row r="1664" customFormat="false" ht="13.5" hidden="false" customHeight="true" outlineLevel="0" collapsed="false">
      <c r="A1664" s="0" t="s">
        <v>6246</v>
      </c>
      <c r="B1664" s="5" t="s">
        <v>6247</v>
      </c>
      <c r="C1664" s="4" t="s">
        <v>6243</v>
      </c>
      <c r="D1664" s="6" t="s">
        <v>5697</v>
      </c>
      <c r="E1664" s="8" t="n">
        <v>20000</v>
      </c>
      <c r="F1664" s="3" t="n">
        <v>0</v>
      </c>
      <c r="G1664" s="3" t="s">
        <v>6248</v>
      </c>
      <c r="H1664" s="3" t="s">
        <v>6245</v>
      </c>
      <c r="I1664" s="9" t="n">
        <f aca="false">(E1664-F1664)*0.018</f>
        <v>360</v>
      </c>
    </row>
    <row r="1665" customFormat="false" ht="13.5" hidden="false" customHeight="true" outlineLevel="0" collapsed="false">
      <c r="A1665" s="0" t="s">
        <v>6249</v>
      </c>
      <c r="B1665" s="5" t="s">
        <v>6250</v>
      </c>
      <c r="C1665" s="4" t="s">
        <v>6251</v>
      </c>
      <c r="D1665" s="6" t="s">
        <v>5697</v>
      </c>
      <c r="E1665" s="8" t="n">
        <v>138000</v>
      </c>
      <c r="F1665" s="3" t="n">
        <v>0</v>
      </c>
      <c r="G1665" s="3" t="s">
        <v>6252</v>
      </c>
      <c r="H1665" s="3" t="s">
        <v>6253</v>
      </c>
      <c r="I1665" s="9" t="n">
        <f aca="false">(E1665-F1665)*0.018</f>
        <v>2484</v>
      </c>
    </row>
    <row r="1666" customFormat="false" ht="13.5" hidden="false" customHeight="true" outlineLevel="0" collapsed="false">
      <c r="A1666" s="0" t="s">
        <v>6254</v>
      </c>
      <c r="B1666" s="5" t="s">
        <v>6255</v>
      </c>
      <c r="C1666" s="4" t="s">
        <v>6256</v>
      </c>
      <c r="D1666" s="6" t="s">
        <v>5697</v>
      </c>
      <c r="E1666" s="8" t="n">
        <v>450000</v>
      </c>
      <c r="F1666" s="3" t="n">
        <v>0</v>
      </c>
      <c r="G1666" s="3" t="s">
        <v>6257</v>
      </c>
      <c r="H1666" s="3" t="s">
        <v>6258</v>
      </c>
      <c r="I1666" s="9" t="n">
        <f aca="false">(E1666-F1666)*0.018</f>
        <v>8100</v>
      </c>
    </row>
    <row r="1667" customFormat="false" ht="13.5" hidden="false" customHeight="true" outlineLevel="0" collapsed="false">
      <c r="A1667" s="0" t="s">
        <v>6259</v>
      </c>
      <c r="B1667" s="5" t="s">
        <v>6260</v>
      </c>
      <c r="C1667" s="4" t="s">
        <v>6256</v>
      </c>
      <c r="D1667" s="6" t="s">
        <v>5697</v>
      </c>
      <c r="E1667" s="8" t="n">
        <v>400000</v>
      </c>
      <c r="F1667" s="3" t="n">
        <v>0</v>
      </c>
      <c r="G1667" s="3" t="s">
        <v>6261</v>
      </c>
      <c r="H1667" s="3" t="s">
        <v>6258</v>
      </c>
      <c r="I1667" s="9" t="n">
        <f aca="false">(E1667-F1667)*0.018</f>
        <v>7200</v>
      </c>
    </row>
    <row r="1668" customFormat="false" ht="13.5" hidden="false" customHeight="true" outlineLevel="0" collapsed="false">
      <c r="A1668" s="0" t="s">
        <v>6262</v>
      </c>
      <c r="B1668" s="5" t="s">
        <v>6263</v>
      </c>
      <c r="C1668" s="4" t="s">
        <v>6256</v>
      </c>
      <c r="D1668" s="6" t="s">
        <v>5697</v>
      </c>
      <c r="E1668" s="8" t="n">
        <v>400000</v>
      </c>
      <c r="F1668" s="3" t="n">
        <v>0</v>
      </c>
      <c r="G1668" s="3" t="s">
        <v>6264</v>
      </c>
      <c r="H1668" s="3" t="s">
        <v>6258</v>
      </c>
      <c r="I1668" s="9" t="n">
        <f aca="false">(E1668-F1668)*0.018</f>
        <v>7200</v>
      </c>
    </row>
    <row r="1669" customFormat="false" ht="13.5" hidden="false" customHeight="true" outlineLevel="0" collapsed="false">
      <c r="A1669" s="0" t="s">
        <v>6265</v>
      </c>
      <c r="B1669" s="5" t="s">
        <v>6266</v>
      </c>
      <c r="C1669" s="4" t="s">
        <v>6256</v>
      </c>
      <c r="D1669" s="6" t="s">
        <v>5697</v>
      </c>
      <c r="E1669" s="8" t="n">
        <v>245000</v>
      </c>
      <c r="F1669" s="3" t="n">
        <v>0</v>
      </c>
      <c r="G1669" s="3" t="s">
        <v>6267</v>
      </c>
      <c r="H1669" s="3" t="s">
        <v>6258</v>
      </c>
      <c r="I1669" s="9" t="n">
        <f aca="false">(E1669-F1669)*0.018</f>
        <v>4410</v>
      </c>
    </row>
    <row r="1670" customFormat="false" ht="13.5" hidden="false" customHeight="true" outlineLevel="0" collapsed="false">
      <c r="A1670" s="0" t="s">
        <v>6268</v>
      </c>
      <c r="B1670" s="5" t="s">
        <v>6266</v>
      </c>
      <c r="C1670" s="4" t="s">
        <v>6256</v>
      </c>
      <c r="D1670" s="6" t="s">
        <v>5697</v>
      </c>
      <c r="E1670" s="8" t="n">
        <v>245000</v>
      </c>
      <c r="F1670" s="3" t="n">
        <v>0</v>
      </c>
      <c r="G1670" s="3" t="s">
        <v>6267</v>
      </c>
      <c r="H1670" s="3" t="s">
        <v>6258</v>
      </c>
      <c r="I1670" s="9" t="n">
        <f aca="false">(E1670-F1670)*0.018</f>
        <v>4410</v>
      </c>
    </row>
    <row r="1671" customFormat="false" ht="13.5" hidden="false" customHeight="true" outlineLevel="0" collapsed="false">
      <c r="A1671" s="0" t="s">
        <v>6269</v>
      </c>
      <c r="B1671" s="5" t="s">
        <v>6270</v>
      </c>
      <c r="C1671" s="4" t="s">
        <v>6256</v>
      </c>
      <c r="D1671" s="6" t="s">
        <v>5697</v>
      </c>
      <c r="E1671" s="8" t="n">
        <v>178000</v>
      </c>
      <c r="F1671" s="3" t="n">
        <v>0</v>
      </c>
      <c r="G1671" s="3" t="s">
        <v>6271</v>
      </c>
      <c r="H1671" s="3" t="s">
        <v>6258</v>
      </c>
      <c r="I1671" s="9" t="n">
        <f aca="false">(E1671-F1671)*0.018</f>
        <v>3204</v>
      </c>
    </row>
    <row r="1672" customFormat="false" ht="13.5" hidden="false" customHeight="true" outlineLevel="0" collapsed="false">
      <c r="A1672" s="0" t="s">
        <v>6272</v>
      </c>
      <c r="B1672" s="5" t="s">
        <v>6270</v>
      </c>
      <c r="C1672" s="4" t="s">
        <v>6256</v>
      </c>
      <c r="D1672" s="6" t="s">
        <v>5697</v>
      </c>
      <c r="E1672" s="8" t="n">
        <v>445000</v>
      </c>
      <c r="F1672" s="3" t="n">
        <v>0</v>
      </c>
      <c r="G1672" s="3" t="s">
        <v>6271</v>
      </c>
      <c r="H1672" s="3" t="s">
        <v>6258</v>
      </c>
      <c r="I1672" s="9" t="n">
        <f aca="false">(E1672-F1672)*0.018</f>
        <v>8010</v>
      </c>
    </row>
    <row r="1673" customFormat="false" ht="13.5" hidden="false" customHeight="true" outlineLevel="0" collapsed="false">
      <c r="A1673" s="0" t="s">
        <v>6273</v>
      </c>
      <c r="B1673" s="5" t="s">
        <v>6274</v>
      </c>
      <c r="C1673" s="4" t="s">
        <v>6256</v>
      </c>
      <c r="D1673" s="6" t="s">
        <v>5697</v>
      </c>
      <c r="E1673" s="8" t="n">
        <v>3170000</v>
      </c>
      <c r="F1673" s="8" t="n">
        <v>800000</v>
      </c>
      <c r="G1673" s="3" t="s">
        <v>6275</v>
      </c>
      <c r="H1673" s="3" t="s">
        <v>6258</v>
      </c>
      <c r="I1673" s="9" t="n">
        <f aca="false">(E1673-F1673)*0.018</f>
        <v>42660</v>
      </c>
    </row>
    <row r="1674" customFormat="false" ht="13.5" hidden="false" customHeight="true" outlineLevel="0" collapsed="false">
      <c r="A1674" s="0" t="s">
        <v>6276</v>
      </c>
      <c r="B1674" s="5" t="s">
        <v>6277</v>
      </c>
      <c r="C1674" s="4" t="s">
        <v>6278</v>
      </c>
      <c r="D1674" s="6" t="s">
        <v>5697</v>
      </c>
      <c r="E1674" s="8" t="n">
        <v>144000</v>
      </c>
      <c r="F1674" s="3" t="n">
        <v>0</v>
      </c>
      <c r="G1674" s="3" t="s">
        <v>6279</v>
      </c>
      <c r="H1674" s="3" t="s">
        <v>6280</v>
      </c>
      <c r="I1674" s="9" t="n">
        <f aca="false">(E1674-F1674)*0.018</f>
        <v>2592</v>
      </c>
    </row>
    <row r="1675" customFormat="false" ht="13.5" hidden="false" customHeight="true" outlineLevel="0" collapsed="false">
      <c r="A1675" s="0" t="s">
        <v>6281</v>
      </c>
      <c r="B1675" s="5" t="s">
        <v>6282</v>
      </c>
      <c r="C1675" s="4" t="s">
        <v>6283</v>
      </c>
      <c r="D1675" s="6" t="s">
        <v>5697</v>
      </c>
      <c r="E1675" s="8" t="n">
        <v>180000</v>
      </c>
      <c r="F1675" s="3" t="n">
        <v>0</v>
      </c>
      <c r="G1675" s="3" t="s">
        <v>6284</v>
      </c>
      <c r="H1675" s="3" t="s">
        <v>6285</v>
      </c>
      <c r="I1675" s="9" t="n">
        <f aca="false">(E1675-F1675)*0.018</f>
        <v>3240</v>
      </c>
    </row>
    <row r="1676" customFormat="false" ht="13.5" hidden="false" customHeight="true" outlineLevel="0" collapsed="false">
      <c r="A1676" s="0" t="s">
        <v>6286</v>
      </c>
      <c r="B1676" s="5" t="s">
        <v>6282</v>
      </c>
      <c r="C1676" s="4" t="s">
        <v>6283</v>
      </c>
      <c r="D1676" s="6" t="s">
        <v>5697</v>
      </c>
      <c r="E1676" s="8" t="n">
        <v>450000</v>
      </c>
      <c r="F1676" s="3" t="n">
        <v>0</v>
      </c>
      <c r="G1676" s="3" t="s">
        <v>6284</v>
      </c>
      <c r="H1676" s="3" t="s">
        <v>6285</v>
      </c>
      <c r="I1676" s="9" t="n">
        <f aca="false">(E1676-F1676)*0.018</f>
        <v>8100</v>
      </c>
    </row>
    <row r="1677" customFormat="false" ht="13.5" hidden="false" customHeight="true" outlineLevel="0" collapsed="false">
      <c r="A1677" s="0" t="s">
        <v>6287</v>
      </c>
      <c r="B1677" s="5" t="s">
        <v>6288</v>
      </c>
      <c r="C1677" s="4" t="s">
        <v>6289</v>
      </c>
      <c r="D1677" s="6" t="s">
        <v>5697</v>
      </c>
      <c r="E1677" s="8" t="n">
        <v>45000</v>
      </c>
      <c r="F1677" s="3" t="n">
        <v>0</v>
      </c>
      <c r="G1677" s="3" t="s">
        <v>6290</v>
      </c>
      <c r="H1677" s="3" t="s">
        <v>6291</v>
      </c>
      <c r="I1677" s="9" t="n">
        <f aca="false">(E1677-F1677)*0.018</f>
        <v>810</v>
      </c>
    </row>
    <row r="1678" customFormat="false" ht="13.5" hidden="false" customHeight="true" outlineLevel="0" collapsed="false">
      <c r="A1678" s="0" t="s">
        <v>6292</v>
      </c>
      <c r="B1678" s="5" t="s">
        <v>6293</v>
      </c>
      <c r="C1678" s="4" t="s">
        <v>6289</v>
      </c>
      <c r="D1678" s="6" t="s">
        <v>5697</v>
      </c>
      <c r="E1678" s="8" t="n">
        <v>60000</v>
      </c>
      <c r="F1678" s="3" t="n">
        <v>0</v>
      </c>
      <c r="G1678" s="3" t="s">
        <v>6294</v>
      </c>
      <c r="H1678" s="3" t="s">
        <v>6291</v>
      </c>
      <c r="I1678" s="9" t="n">
        <f aca="false">(E1678-F1678)*0.018</f>
        <v>1080</v>
      </c>
    </row>
    <row r="1679" customFormat="false" ht="13.5" hidden="false" customHeight="true" outlineLevel="0" collapsed="false">
      <c r="A1679" s="0" t="s">
        <v>6295</v>
      </c>
      <c r="B1679" s="5" t="s">
        <v>6296</v>
      </c>
      <c r="C1679" s="4" t="s">
        <v>6297</v>
      </c>
      <c r="D1679" s="6" t="s">
        <v>5697</v>
      </c>
      <c r="E1679" s="8" t="n">
        <v>120000</v>
      </c>
      <c r="F1679" s="3" t="n">
        <v>0</v>
      </c>
      <c r="G1679" s="3" t="s">
        <v>6298</v>
      </c>
      <c r="H1679" s="3" t="s">
        <v>6299</v>
      </c>
      <c r="I1679" s="9" t="n">
        <f aca="false">(E1679-F1679)*0.018</f>
        <v>2160</v>
      </c>
    </row>
    <row r="1680" customFormat="false" ht="13.5" hidden="false" customHeight="true" outlineLevel="0" collapsed="false">
      <c r="A1680" s="0" t="s">
        <v>6300</v>
      </c>
      <c r="B1680" s="5" t="s">
        <v>6301</v>
      </c>
      <c r="C1680" s="4" t="s">
        <v>6297</v>
      </c>
      <c r="D1680" s="6" t="s">
        <v>5697</v>
      </c>
      <c r="E1680" s="8" t="n">
        <v>110000</v>
      </c>
      <c r="F1680" s="3" t="n">
        <v>0</v>
      </c>
      <c r="G1680" s="3" t="s">
        <v>6302</v>
      </c>
      <c r="H1680" s="3" t="s">
        <v>6299</v>
      </c>
      <c r="I1680" s="9" t="n">
        <f aca="false">(E1680-F1680)*0.018</f>
        <v>1980</v>
      </c>
    </row>
    <row r="1681" customFormat="false" ht="13.5" hidden="false" customHeight="true" outlineLevel="0" collapsed="false">
      <c r="A1681" s="0" t="s">
        <v>6303</v>
      </c>
      <c r="B1681" s="5" t="s">
        <v>6304</v>
      </c>
      <c r="C1681" s="4" t="s">
        <v>6297</v>
      </c>
      <c r="D1681" s="6" t="s">
        <v>5697</v>
      </c>
      <c r="E1681" s="8" t="n">
        <v>50000</v>
      </c>
      <c r="F1681" s="3" t="n">
        <v>0</v>
      </c>
      <c r="G1681" s="3" t="s">
        <v>6305</v>
      </c>
      <c r="H1681" s="3" t="s">
        <v>6299</v>
      </c>
      <c r="I1681" s="9" t="n">
        <f aca="false">(E1681-F1681)*0.018</f>
        <v>900</v>
      </c>
    </row>
    <row r="1682" customFormat="false" ht="13.5" hidden="false" customHeight="true" outlineLevel="0" collapsed="false">
      <c r="A1682" s="0" t="s">
        <v>6306</v>
      </c>
      <c r="B1682" s="5" t="s">
        <v>6307</v>
      </c>
      <c r="C1682" s="4" t="s">
        <v>6297</v>
      </c>
      <c r="D1682" s="6" t="s">
        <v>5697</v>
      </c>
      <c r="E1682" s="8" t="n">
        <v>45000</v>
      </c>
      <c r="F1682" s="3" t="n">
        <v>0</v>
      </c>
      <c r="G1682" s="3" t="s">
        <v>6308</v>
      </c>
      <c r="H1682" s="3" t="s">
        <v>6309</v>
      </c>
      <c r="I1682" s="9" t="n">
        <f aca="false">(E1682-F1682)*0.018</f>
        <v>810</v>
      </c>
    </row>
    <row r="1683" customFormat="false" ht="13.5" hidden="false" customHeight="true" outlineLevel="0" collapsed="false">
      <c r="A1683" s="0" t="s">
        <v>6310</v>
      </c>
      <c r="B1683" s="5" t="s">
        <v>6311</v>
      </c>
      <c r="C1683" s="4" t="s">
        <v>6297</v>
      </c>
      <c r="D1683" s="6" t="s">
        <v>5697</v>
      </c>
      <c r="E1683" s="8" t="n">
        <v>20000</v>
      </c>
      <c r="F1683" s="3" t="n">
        <v>0</v>
      </c>
      <c r="G1683" s="3" t="s">
        <v>6312</v>
      </c>
      <c r="H1683" s="3" t="s">
        <v>6299</v>
      </c>
      <c r="I1683" s="9" t="n">
        <f aca="false">(E1683-F1683)*0.018</f>
        <v>360</v>
      </c>
    </row>
    <row r="1684" customFormat="false" ht="13.5" hidden="false" customHeight="true" outlineLevel="0" collapsed="false">
      <c r="A1684" s="0" t="s">
        <v>6313</v>
      </c>
      <c r="B1684" s="5" t="s">
        <v>6314</v>
      </c>
      <c r="C1684" s="4" t="s">
        <v>6297</v>
      </c>
      <c r="D1684" s="6" t="s">
        <v>5697</v>
      </c>
      <c r="E1684" s="8" t="n">
        <v>100000</v>
      </c>
      <c r="F1684" s="3" t="n">
        <v>0</v>
      </c>
      <c r="G1684" s="3" t="s">
        <v>6315</v>
      </c>
      <c r="H1684" s="3" t="s">
        <v>6299</v>
      </c>
      <c r="I1684" s="9" t="n">
        <f aca="false">(E1684-F1684)*0.018</f>
        <v>1800</v>
      </c>
    </row>
    <row r="1685" customFormat="false" ht="13.5" hidden="false" customHeight="true" outlineLevel="0" collapsed="false">
      <c r="A1685" s="0" t="s">
        <v>6316</v>
      </c>
      <c r="B1685" s="5" t="s">
        <v>6317</v>
      </c>
      <c r="C1685" s="4" t="s">
        <v>6297</v>
      </c>
      <c r="D1685" s="6" t="s">
        <v>5697</v>
      </c>
      <c r="E1685" s="8" t="n">
        <v>50000</v>
      </c>
      <c r="F1685" s="3" t="n">
        <v>0</v>
      </c>
      <c r="G1685" s="3" t="s">
        <v>6318</v>
      </c>
      <c r="H1685" s="3" t="s">
        <v>6299</v>
      </c>
      <c r="I1685" s="9" t="n">
        <f aca="false">(E1685-F1685)*0.018</f>
        <v>900</v>
      </c>
    </row>
    <row r="1686" customFormat="false" ht="13.5" hidden="false" customHeight="true" outlineLevel="0" collapsed="false">
      <c r="A1686" s="0" t="s">
        <v>6319</v>
      </c>
      <c r="B1686" s="5" t="s">
        <v>6320</v>
      </c>
      <c r="C1686" s="4" t="s">
        <v>6297</v>
      </c>
      <c r="D1686" s="6" t="s">
        <v>5697</v>
      </c>
      <c r="E1686" s="8" t="n">
        <v>50000</v>
      </c>
      <c r="F1686" s="3" t="n">
        <v>0</v>
      </c>
      <c r="G1686" s="3" t="s">
        <v>6321</v>
      </c>
      <c r="H1686" s="3" t="s">
        <v>6299</v>
      </c>
      <c r="I1686" s="9" t="n">
        <f aca="false">(E1686-F1686)*0.018</f>
        <v>900</v>
      </c>
    </row>
    <row r="1687" customFormat="false" ht="13.5" hidden="false" customHeight="true" outlineLevel="0" collapsed="false">
      <c r="A1687" s="0" t="s">
        <v>6322</v>
      </c>
      <c r="B1687" s="5" t="s">
        <v>6323</v>
      </c>
      <c r="C1687" s="4" t="s">
        <v>6324</v>
      </c>
      <c r="D1687" s="6" t="s">
        <v>5697</v>
      </c>
      <c r="E1687" s="8" t="n">
        <v>194100</v>
      </c>
      <c r="F1687" s="3" t="n">
        <v>0</v>
      </c>
      <c r="G1687" s="3" t="s">
        <v>6325</v>
      </c>
      <c r="H1687" s="3" t="s">
        <v>6326</v>
      </c>
      <c r="I1687" s="9" t="n">
        <f aca="false">(E1687-F1687)*0.018</f>
        <v>3493.8</v>
      </c>
    </row>
    <row r="1688" customFormat="false" ht="13.5" hidden="false" customHeight="true" outlineLevel="0" collapsed="false">
      <c r="A1688" s="0" t="s">
        <v>6327</v>
      </c>
      <c r="B1688" s="5" t="s">
        <v>6328</v>
      </c>
      <c r="C1688" s="4" t="s">
        <v>6324</v>
      </c>
      <c r="D1688" s="6" t="s">
        <v>5697</v>
      </c>
      <c r="E1688" s="8" t="n">
        <v>58000</v>
      </c>
      <c r="F1688" s="3" t="n">
        <v>0</v>
      </c>
      <c r="G1688" s="3" t="s">
        <v>6329</v>
      </c>
      <c r="H1688" s="3" t="s">
        <v>6326</v>
      </c>
      <c r="I1688" s="9" t="n">
        <f aca="false">(E1688-F1688)*0.018</f>
        <v>1044</v>
      </c>
    </row>
    <row r="1689" customFormat="false" ht="13.5" hidden="false" customHeight="true" outlineLevel="0" collapsed="false">
      <c r="A1689" s="0" t="s">
        <v>6330</v>
      </c>
      <c r="B1689" s="5" t="s">
        <v>6331</v>
      </c>
      <c r="C1689" s="4" t="s">
        <v>6332</v>
      </c>
      <c r="D1689" s="6" t="s">
        <v>5697</v>
      </c>
      <c r="E1689" s="8" t="n">
        <v>30000</v>
      </c>
      <c r="F1689" s="3" t="n">
        <v>0</v>
      </c>
      <c r="G1689" s="3" t="s">
        <v>6333</v>
      </c>
      <c r="H1689" s="3" t="s">
        <v>6334</v>
      </c>
      <c r="I1689" s="9" t="n">
        <f aca="false">(E1689-F1689)*0.018</f>
        <v>540</v>
      </c>
    </row>
    <row r="1690" customFormat="false" ht="13.5" hidden="false" customHeight="true" outlineLevel="0" collapsed="false">
      <c r="A1690" s="0" t="s">
        <v>6335</v>
      </c>
      <c r="B1690" s="5" t="s">
        <v>6331</v>
      </c>
      <c r="C1690" s="4" t="s">
        <v>6332</v>
      </c>
      <c r="D1690" s="6" t="s">
        <v>5697</v>
      </c>
      <c r="E1690" s="8" t="n">
        <v>270000</v>
      </c>
      <c r="F1690" s="3" t="n">
        <v>0</v>
      </c>
      <c r="G1690" s="3" t="s">
        <v>6333</v>
      </c>
      <c r="H1690" s="3" t="s">
        <v>6334</v>
      </c>
      <c r="I1690" s="9" t="n">
        <f aca="false">(E1690-F1690)*0.018</f>
        <v>4860</v>
      </c>
    </row>
    <row r="1691" customFormat="false" ht="13.5" hidden="false" customHeight="true" outlineLevel="0" collapsed="false">
      <c r="A1691" s="0" t="s">
        <v>6336</v>
      </c>
      <c r="B1691" s="5" t="s">
        <v>6337</v>
      </c>
      <c r="C1691" s="4" t="s">
        <v>6332</v>
      </c>
      <c r="D1691" s="6" t="s">
        <v>5697</v>
      </c>
      <c r="E1691" s="8" t="n">
        <v>33000</v>
      </c>
      <c r="F1691" s="3" t="n">
        <v>0</v>
      </c>
      <c r="G1691" s="3" t="s">
        <v>6338</v>
      </c>
      <c r="H1691" s="3" t="s">
        <v>6334</v>
      </c>
      <c r="I1691" s="9" t="n">
        <f aca="false">(E1691-F1691)*0.018</f>
        <v>594</v>
      </c>
    </row>
    <row r="1692" customFormat="false" ht="13.5" hidden="false" customHeight="true" outlineLevel="0" collapsed="false">
      <c r="A1692" s="0" t="s">
        <v>6339</v>
      </c>
      <c r="B1692" s="5" t="s">
        <v>6340</v>
      </c>
      <c r="C1692" s="4" t="s">
        <v>6341</v>
      </c>
      <c r="D1692" s="6" t="s">
        <v>5697</v>
      </c>
      <c r="E1692" s="8" t="n">
        <v>30000</v>
      </c>
      <c r="F1692" s="3" t="n">
        <v>0</v>
      </c>
      <c r="G1692" s="3" t="s">
        <v>6342</v>
      </c>
      <c r="H1692" s="3" t="s">
        <v>6343</v>
      </c>
      <c r="I1692" s="9" t="n">
        <f aca="false">(E1692-F1692)*0.018</f>
        <v>540</v>
      </c>
    </row>
    <row r="1693" customFormat="false" ht="13.5" hidden="false" customHeight="true" outlineLevel="0" collapsed="false">
      <c r="A1693" s="0" t="s">
        <v>6344</v>
      </c>
      <c r="B1693" s="5" t="s">
        <v>6340</v>
      </c>
      <c r="C1693" s="4" t="s">
        <v>6341</v>
      </c>
      <c r="D1693" s="6" t="s">
        <v>5697</v>
      </c>
      <c r="E1693" s="8" t="n">
        <v>270000</v>
      </c>
      <c r="F1693" s="3" t="n">
        <v>0</v>
      </c>
      <c r="G1693" s="3" t="s">
        <v>6342</v>
      </c>
      <c r="H1693" s="3" t="s">
        <v>6343</v>
      </c>
      <c r="I1693" s="9" t="n">
        <f aca="false">(E1693-F1693)*0.018</f>
        <v>4860</v>
      </c>
    </row>
    <row r="1694" customFormat="false" ht="13.5" hidden="false" customHeight="true" outlineLevel="0" collapsed="false">
      <c r="A1694" s="0" t="s">
        <v>6345</v>
      </c>
      <c r="B1694" s="5" t="s">
        <v>6346</v>
      </c>
      <c r="C1694" s="4" t="s">
        <v>6341</v>
      </c>
      <c r="D1694" s="6" t="s">
        <v>5697</v>
      </c>
      <c r="E1694" s="8" t="n">
        <v>150000</v>
      </c>
      <c r="F1694" s="3" t="n">
        <v>0</v>
      </c>
      <c r="G1694" s="3" t="s">
        <v>6347</v>
      </c>
      <c r="H1694" s="3" t="s">
        <v>6343</v>
      </c>
      <c r="I1694" s="9" t="n">
        <f aca="false">(E1694-F1694)*0.018</f>
        <v>2700</v>
      </c>
    </row>
    <row r="1695" customFormat="false" ht="13.5" hidden="false" customHeight="true" outlineLevel="0" collapsed="false">
      <c r="A1695" s="0" t="s">
        <v>6348</v>
      </c>
      <c r="B1695" s="5" t="s">
        <v>6349</v>
      </c>
      <c r="C1695" s="4" t="s">
        <v>6341</v>
      </c>
      <c r="D1695" s="6" t="s">
        <v>5697</v>
      </c>
      <c r="E1695" s="8" t="n">
        <v>33000</v>
      </c>
      <c r="F1695" s="3" t="n">
        <v>0</v>
      </c>
      <c r="G1695" s="3" t="s">
        <v>6350</v>
      </c>
      <c r="H1695" s="3" t="s">
        <v>6343</v>
      </c>
      <c r="I1695" s="9" t="n">
        <f aca="false">(E1695-F1695)*0.018</f>
        <v>594</v>
      </c>
    </row>
    <row r="1696" customFormat="false" ht="13.5" hidden="false" customHeight="true" outlineLevel="0" collapsed="false">
      <c r="A1696" s="0" t="s">
        <v>6351</v>
      </c>
      <c r="B1696" s="5" t="s">
        <v>6352</v>
      </c>
      <c r="C1696" s="4" t="s">
        <v>6353</v>
      </c>
      <c r="D1696" s="6" t="s">
        <v>5697</v>
      </c>
      <c r="E1696" s="8" t="n">
        <v>61000</v>
      </c>
      <c r="F1696" s="3" t="n">
        <v>0</v>
      </c>
      <c r="G1696" s="3" t="s">
        <v>6354</v>
      </c>
      <c r="H1696" s="3" t="s">
        <v>6355</v>
      </c>
      <c r="I1696" s="9" t="n">
        <f aca="false">(E1696-F1696)*0.018</f>
        <v>1098</v>
      </c>
    </row>
    <row r="1697" customFormat="false" ht="13.5" hidden="false" customHeight="true" outlineLevel="0" collapsed="false">
      <c r="A1697" s="0" t="s">
        <v>6356</v>
      </c>
      <c r="B1697" s="5" t="s">
        <v>6357</v>
      </c>
      <c r="C1697" s="4" t="s">
        <v>6353</v>
      </c>
      <c r="D1697" s="6" t="s">
        <v>5697</v>
      </c>
      <c r="E1697" s="8" t="n">
        <v>100000</v>
      </c>
      <c r="F1697" s="3" t="n">
        <v>0</v>
      </c>
      <c r="G1697" s="3" t="s">
        <v>6358</v>
      </c>
      <c r="H1697" s="3" t="s">
        <v>6355</v>
      </c>
      <c r="I1697" s="9" t="n">
        <f aca="false">(E1697-F1697)*0.018</f>
        <v>1800</v>
      </c>
    </row>
    <row r="1698" customFormat="false" ht="13.5" hidden="false" customHeight="true" outlineLevel="0" collapsed="false">
      <c r="A1698" s="0" t="s">
        <v>6359</v>
      </c>
      <c r="B1698" s="5" t="s">
        <v>6360</v>
      </c>
      <c r="C1698" s="4" t="s">
        <v>6353</v>
      </c>
      <c r="D1698" s="6" t="s">
        <v>5697</v>
      </c>
      <c r="E1698" s="8" t="n">
        <v>112800</v>
      </c>
      <c r="F1698" s="3" t="n">
        <v>0</v>
      </c>
      <c r="G1698" s="3" t="s">
        <v>6361</v>
      </c>
      <c r="H1698" s="3" t="s">
        <v>6355</v>
      </c>
      <c r="I1698" s="9" t="n">
        <f aca="false">(E1698-F1698)*0.018</f>
        <v>2030.4</v>
      </c>
    </row>
    <row r="1699" customFormat="false" ht="13.5" hidden="false" customHeight="true" outlineLevel="0" collapsed="false">
      <c r="A1699" s="0" t="s">
        <v>6362</v>
      </c>
      <c r="B1699" s="1" t="s">
        <v>6363</v>
      </c>
      <c r="C1699" s="4" t="s">
        <v>6353</v>
      </c>
      <c r="D1699" s="6" t="s">
        <v>5697</v>
      </c>
      <c r="E1699" s="8" t="n">
        <v>150000</v>
      </c>
      <c r="F1699" s="3" t="n">
        <v>0</v>
      </c>
      <c r="G1699" s="3" t="s">
        <v>6364</v>
      </c>
      <c r="H1699" s="3" t="s">
        <v>6355</v>
      </c>
      <c r="I1699" s="9" t="n">
        <f aca="false">(E1699-F1699)*0.018</f>
        <v>2700</v>
      </c>
    </row>
    <row r="1700" customFormat="false" ht="13.5" hidden="false" customHeight="true" outlineLevel="0" collapsed="false">
      <c r="A1700" s="0" t="s">
        <v>6365</v>
      </c>
      <c r="B1700" s="5" t="s">
        <v>6366</v>
      </c>
      <c r="C1700" s="4" t="s">
        <v>6353</v>
      </c>
      <c r="D1700" s="6" t="s">
        <v>5697</v>
      </c>
      <c r="E1700" s="8" t="n">
        <v>41000</v>
      </c>
      <c r="F1700" s="3" t="n">
        <v>0</v>
      </c>
      <c r="G1700" s="3" t="s">
        <v>6367</v>
      </c>
      <c r="H1700" s="3" t="s">
        <v>6355</v>
      </c>
      <c r="I1700" s="9" t="n">
        <f aca="false">(E1700-F1700)*0.018</f>
        <v>738</v>
      </c>
    </row>
    <row r="1701" customFormat="false" ht="13.5" hidden="false" customHeight="true" outlineLevel="0" collapsed="false">
      <c r="A1701" s="0" t="s">
        <v>6368</v>
      </c>
      <c r="B1701" s="5" t="s">
        <v>6369</v>
      </c>
      <c r="C1701" s="4" t="s">
        <v>6353</v>
      </c>
      <c r="D1701" s="6" t="s">
        <v>5697</v>
      </c>
      <c r="E1701" s="8" t="n">
        <v>35000</v>
      </c>
      <c r="F1701" s="3" t="n">
        <v>0</v>
      </c>
      <c r="G1701" s="3" t="s">
        <v>6370</v>
      </c>
      <c r="H1701" s="3" t="s">
        <v>6355</v>
      </c>
      <c r="I1701" s="9" t="n">
        <f aca="false">(E1701-F1701)*0.018</f>
        <v>630</v>
      </c>
    </row>
    <row r="1702" customFormat="false" ht="13.5" hidden="false" customHeight="true" outlineLevel="0" collapsed="false">
      <c r="A1702" s="0" t="s">
        <v>6371</v>
      </c>
      <c r="B1702" s="1" t="s">
        <v>6372</v>
      </c>
      <c r="C1702" s="4" t="s">
        <v>6353</v>
      </c>
      <c r="D1702" s="6" t="s">
        <v>5697</v>
      </c>
      <c r="E1702" s="8" t="n">
        <v>365200</v>
      </c>
      <c r="F1702" s="3" t="n">
        <v>0</v>
      </c>
      <c r="G1702" s="3" t="s">
        <v>6373</v>
      </c>
      <c r="H1702" s="3" t="s">
        <v>6355</v>
      </c>
      <c r="I1702" s="9" t="n">
        <f aca="false">(E1702-F1702)*0.018</f>
        <v>6573.6</v>
      </c>
    </row>
    <row r="1703" customFormat="false" ht="13.5" hidden="false" customHeight="true" outlineLevel="0" collapsed="false">
      <c r="A1703" s="0" t="s">
        <v>6374</v>
      </c>
      <c r="B1703" s="5" t="s">
        <v>6366</v>
      </c>
      <c r="C1703" s="4" t="s">
        <v>6353</v>
      </c>
      <c r="D1703" s="6" t="s">
        <v>5697</v>
      </c>
      <c r="E1703" s="8" t="n">
        <v>50000</v>
      </c>
      <c r="F1703" s="3" t="n">
        <v>0</v>
      </c>
      <c r="G1703" s="3" t="s">
        <v>6367</v>
      </c>
      <c r="H1703" s="3" t="s">
        <v>6355</v>
      </c>
      <c r="I1703" s="9" t="n">
        <f aca="false">(E1703-F1703)*0.018</f>
        <v>900</v>
      </c>
    </row>
    <row r="1704" customFormat="false" ht="13.5" hidden="false" customHeight="true" outlineLevel="0" collapsed="false">
      <c r="A1704" s="0" t="s">
        <v>6375</v>
      </c>
      <c r="B1704" s="5" t="s">
        <v>6376</v>
      </c>
      <c r="C1704" s="4" t="s">
        <v>6353</v>
      </c>
      <c r="D1704" s="6" t="s">
        <v>5697</v>
      </c>
      <c r="E1704" s="8" t="n">
        <v>170000</v>
      </c>
      <c r="F1704" s="3" t="n">
        <v>0</v>
      </c>
      <c r="G1704" s="3" t="s">
        <v>6377</v>
      </c>
      <c r="H1704" s="3" t="s">
        <v>6355</v>
      </c>
      <c r="I1704" s="9" t="n">
        <f aca="false">(E1704-F1704)*0.018</f>
        <v>3060</v>
      </c>
    </row>
    <row r="1705" customFormat="false" ht="13.5" hidden="false" customHeight="true" outlineLevel="0" collapsed="false">
      <c r="A1705" s="0" t="s">
        <v>6378</v>
      </c>
      <c r="B1705" s="5" t="s">
        <v>6369</v>
      </c>
      <c r="C1705" s="4" t="s">
        <v>6353</v>
      </c>
      <c r="D1705" s="6" t="s">
        <v>5697</v>
      </c>
      <c r="E1705" s="8" t="n">
        <v>50000</v>
      </c>
      <c r="F1705" s="3" t="n">
        <v>0</v>
      </c>
      <c r="G1705" s="3" t="s">
        <v>6370</v>
      </c>
      <c r="H1705" s="3" t="s">
        <v>6355</v>
      </c>
      <c r="I1705" s="9" t="n">
        <f aca="false">(E1705-F1705)*0.018</f>
        <v>900</v>
      </c>
    </row>
    <row r="1706" customFormat="false" ht="13.5" hidden="false" customHeight="true" outlineLevel="0" collapsed="false">
      <c r="A1706" s="0" t="s">
        <v>6379</v>
      </c>
      <c r="B1706" s="5" t="s">
        <v>6380</v>
      </c>
      <c r="C1706" s="4" t="s">
        <v>6353</v>
      </c>
      <c r="D1706" s="6" t="s">
        <v>5697</v>
      </c>
      <c r="E1706" s="8" t="n">
        <v>76000</v>
      </c>
      <c r="F1706" s="3" t="n">
        <v>0</v>
      </c>
      <c r="G1706" s="3" t="s">
        <v>6381</v>
      </c>
      <c r="H1706" s="3" t="s">
        <v>6355</v>
      </c>
      <c r="I1706" s="9" t="n">
        <f aca="false">(E1706-F1706)*0.018</f>
        <v>1368</v>
      </c>
    </row>
    <row r="1707" customFormat="false" ht="13.5" hidden="false" customHeight="true" outlineLevel="0" collapsed="false">
      <c r="A1707" s="0" t="s">
        <v>6382</v>
      </c>
      <c r="B1707" s="5" t="s">
        <v>6383</v>
      </c>
      <c r="C1707" s="4" t="s">
        <v>6353</v>
      </c>
      <c r="D1707" s="6" t="s">
        <v>5697</v>
      </c>
      <c r="E1707" s="8" t="n">
        <v>26000</v>
      </c>
      <c r="F1707" s="3" t="n">
        <v>0</v>
      </c>
      <c r="G1707" s="3" t="s">
        <v>6384</v>
      </c>
      <c r="H1707" s="3" t="s">
        <v>6355</v>
      </c>
      <c r="I1707" s="9" t="n">
        <f aca="false">(E1707-F1707)*0.018</f>
        <v>468</v>
      </c>
    </row>
    <row r="1708" customFormat="false" ht="13.5" hidden="false" customHeight="true" outlineLevel="0" collapsed="false">
      <c r="A1708" s="0" t="s">
        <v>6385</v>
      </c>
      <c r="B1708" s="5" t="s">
        <v>6386</v>
      </c>
      <c r="C1708" s="4" t="s">
        <v>6353</v>
      </c>
      <c r="D1708" s="6" t="s">
        <v>5697</v>
      </c>
      <c r="E1708" s="8" t="n">
        <v>99800</v>
      </c>
      <c r="F1708" s="3" t="n">
        <v>0</v>
      </c>
      <c r="G1708" s="3" t="s">
        <v>6387</v>
      </c>
      <c r="H1708" s="3" t="s">
        <v>6355</v>
      </c>
      <c r="I1708" s="9" t="n">
        <f aca="false">(E1708-F1708)*0.018</f>
        <v>1796.4</v>
      </c>
    </row>
    <row r="1709" customFormat="false" ht="13.5" hidden="false" customHeight="true" outlineLevel="0" collapsed="false">
      <c r="A1709" s="0" t="s">
        <v>6388</v>
      </c>
      <c r="B1709" s="5" t="s">
        <v>6389</v>
      </c>
      <c r="C1709" s="4" t="s">
        <v>6353</v>
      </c>
      <c r="D1709" s="6" t="s">
        <v>5697</v>
      </c>
      <c r="E1709" s="8" t="n">
        <v>600000</v>
      </c>
      <c r="F1709" s="3" t="n">
        <v>0</v>
      </c>
      <c r="G1709" s="3" t="s">
        <v>6390</v>
      </c>
      <c r="H1709" s="3" t="s">
        <v>6355</v>
      </c>
      <c r="I1709" s="9" t="n">
        <f aca="false">(E1709-F1709)*0.018</f>
        <v>10800</v>
      </c>
    </row>
    <row r="1710" customFormat="false" ht="13.5" hidden="false" customHeight="true" outlineLevel="0" collapsed="false">
      <c r="A1710" s="0" t="s">
        <v>6391</v>
      </c>
      <c r="B1710" s="5" t="s">
        <v>6392</v>
      </c>
      <c r="C1710" s="4" t="s">
        <v>6353</v>
      </c>
      <c r="D1710" s="6" t="s">
        <v>5697</v>
      </c>
      <c r="E1710" s="8" t="n">
        <v>248000</v>
      </c>
      <c r="F1710" s="3" t="n">
        <v>0</v>
      </c>
      <c r="G1710" s="3" t="s">
        <v>6393</v>
      </c>
      <c r="H1710" s="3" t="s">
        <v>6355</v>
      </c>
      <c r="I1710" s="9" t="n">
        <f aca="false">(E1710-F1710)*0.018</f>
        <v>4464</v>
      </c>
    </row>
    <row r="1711" customFormat="false" ht="13.5" hidden="false" customHeight="true" outlineLevel="0" collapsed="false">
      <c r="A1711" s="0" t="s">
        <v>6394</v>
      </c>
      <c r="B1711" s="5" t="s">
        <v>6395</v>
      </c>
      <c r="C1711" s="4" t="s">
        <v>6353</v>
      </c>
      <c r="D1711" s="6" t="s">
        <v>5697</v>
      </c>
      <c r="E1711" s="8" t="n">
        <v>90000</v>
      </c>
      <c r="F1711" s="3" t="n">
        <v>0</v>
      </c>
      <c r="G1711" s="3" t="s">
        <v>6396</v>
      </c>
      <c r="H1711" s="3" t="s">
        <v>6355</v>
      </c>
      <c r="I1711" s="9" t="n">
        <f aca="false">(E1711-F1711)*0.018</f>
        <v>1620</v>
      </c>
    </row>
    <row r="1712" customFormat="false" ht="13.5" hidden="false" customHeight="true" outlineLevel="0" collapsed="false">
      <c r="A1712" s="0" t="s">
        <v>6397</v>
      </c>
      <c r="B1712" s="1" t="s">
        <v>6398</v>
      </c>
      <c r="C1712" s="4" t="s">
        <v>6353</v>
      </c>
      <c r="D1712" s="6" t="s">
        <v>5697</v>
      </c>
      <c r="E1712" s="8" t="n">
        <v>98610</v>
      </c>
      <c r="F1712" s="3" t="n">
        <v>0</v>
      </c>
      <c r="G1712" s="3" t="s">
        <v>6399</v>
      </c>
      <c r="H1712" s="3" t="s">
        <v>6355</v>
      </c>
      <c r="I1712" s="9" t="n">
        <f aca="false">(E1712-F1712)*0.018</f>
        <v>1774.98</v>
      </c>
    </row>
    <row r="1713" customFormat="false" ht="13.5" hidden="false" customHeight="true" outlineLevel="0" collapsed="false">
      <c r="A1713" s="0" t="s">
        <v>6400</v>
      </c>
      <c r="B1713" s="5" t="s">
        <v>6401</v>
      </c>
      <c r="C1713" s="4" t="s">
        <v>6353</v>
      </c>
      <c r="D1713" s="6" t="s">
        <v>5697</v>
      </c>
      <c r="E1713" s="8" t="n">
        <v>112600</v>
      </c>
      <c r="F1713" s="3" t="n">
        <v>0</v>
      </c>
      <c r="G1713" s="3" t="s">
        <v>6402</v>
      </c>
      <c r="H1713" s="3" t="s">
        <v>6355</v>
      </c>
      <c r="I1713" s="9" t="n">
        <f aca="false">(E1713-F1713)*0.018</f>
        <v>2026.8</v>
      </c>
    </row>
    <row r="1714" customFormat="false" ht="13.5" hidden="false" customHeight="true" outlineLevel="0" collapsed="false">
      <c r="A1714" s="0" t="s">
        <v>6403</v>
      </c>
      <c r="B1714" s="5" t="s">
        <v>6401</v>
      </c>
      <c r="C1714" s="4" t="s">
        <v>6353</v>
      </c>
      <c r="D1714" s="6" t="s">
        <v>5697</v>
      </c>
      <c r="E1714" s="8" t="n">
        <v>97200</v>
      </c>
      <c r="F1714" s="3" t="n">
        <v>0</v>
      </c>
      <c r="G1714" s="3" t="s">
        <v>6404</v>
      </c>
      <c r="H1714" s="3" t="s">
        <v>6355</v>
      </c>
      <c r="I1714" s="9" t="n">
        <f aca="false">(E1714-F1714)*0.018</f>
        <v>1749.6</v>
      </c>
    </row>
    <row r="1715" customFormat="false" ht="13.5" hidden="false" customHeight="true" outlineLevel="0" collapsed="false">
      <c r="A1715" s="0" t="s">
        <v>6405</v>
      </c>
      <c r="B1715" s="5" t="s">
        <v>6406</v>
      </c>
      <c r="C1715" s="4" t="s">
        <v>6353</v>
      </c>
      <c r="D1715" s="6" t="s">
        <v>5697</v>
      </c>
      <c r="E1715" s="8" t="n">
        <v>49000</v>
      </c>
      <c r="F1715" s="3" t="n">
        <v>0</v>
      </c>
      <c r="G1715" s="3" t="s">
        <v>6407</v>
      </c>
      <c r="H1715" s="3" t="s">
        <v>6355</v>
      </c>
      <c r="I1715" s="9" t="n">
        <f aca="false">(E1715-F1715)*0.018</f>
        <v>882</v>
      </c>
    </row>
    <row r="1716" customFormat="false" ht="13.5" hidden="false" customHeight="true" outlineLevel="0" collapsed="false">
      <c r="A1716" s="0" t="s">
        <v>6408</v>
      </c>
      <c r="B1716" s="1" t="s">
        <v>6409</v>
      </c>
      <c r="C1716" s="4" t="s">
        <v>6353</v>
      </c>
      <c r="D1716" s="6" t="s">
        <v>5697</v>
      </c>
      <c r="E1716" s="8" t="n">
        <v>140000</v>
      </c>
      <c r="F1716" s="3" t="n">
        <v>0</v>
      </c>
      <c r="G1716" s="3" t="s">
        <v>6410</v>
      </c>
      <c r="H1716" s="3" t="s">
        <v>6355</v>
      </c>
      <c r="I1716" s="9" t="n">
        <f aca="false">(E1716-F1716)*0.018</f>
        <v>2520</v>
      </c>
    </row>
    <row r="1717" customFormat="false" ht="13.5" hidden="false" customHeight="true" outlineLevel="0" collapsed="false">
      <c r="A1717" s="0" t="s">
        <v>6411</v>
      </c>
      <c r="B1717" s="5" t="s">
        <v>5721</v>
      </c>
      <c r="C1717" s="4" t="s">
        <v>6412</v>
      </c>
      <c r="D1717" s="6" t="s">
        <v>5697</v>
      </c>
      <c r="E1717" s="8" t="n">
        <v>400000</v>
      </c>
      <c r="F1717" s="3" t="n">
        <v>0</v>
      </c>
      <c r="G1717" s="3" t="s">
        <v>6413</v>
      </c>
      <c r="H1717" s="3" t="s">
        <v>6414</v>
      </c>
      <c r="I1717" s="9" t="n">
        <f aca="false">(E1717-F1717)*0.018</f>
        <v>7200</v>
      </c>
    </row>
    <row r="1718" customFormat="false" ht="13.5" hidden="false" customHeight="true" outlineLevel="0" collapsed="false">
      <c r="A1718" s="0" t="s">
        <v>6415</v>
      </c>
      <c r="B1718" s="5" t="s">
        <v>6416</v>
      </c>
      <c r="C1718" s="4" t="s">
        <v>6412</v>
      </c>
      <c r="D1718" s="6" t="s">
        <v>5697</v>
      </c>
      <c r="E1718" s="8" t="n">
        <v>9500</v>
      </c>
      <c r="F1718" s="3" t="n">
        <v>0</v>
      </c>
      <c r="G1718" s="3" t="s">
        <v>6417</v>
      </c>
      <c r="H1718" s="3" t="s">
        <v>6414</v>
      </c>
      <c r="I1718" s="9" t="n">
        <f aca="false">(E1718-F1718)*0.018</f>
        <v>171</v>
      </c>
    </row>
    <row r="1719" customFormat="false" ht="13.5" hidden="false" customHeight="true" outlineLevel="0" collapsed="false">
      <c r="A1719" s="0" t="s">
        <v>6418</v>
      </c>
      <c r="B1719" s="5" t="s">
        <v>6419</v>
      </c>
      <c r="C1719" s="4" t="s">
        <v>6412</v>
      </c>
      <c r="D1719" s="6" t="s">
        <v>5697</v>
      </c>
      <c r="E1719" s="8" t="n">
        <v>530000</v>
      </c>
      <c r="F1719" s="3" t="n">
        <v>0</v>
      </c>
      <c r="G1719" s="3" t="s">
        <v>6420</v>
      </c>
      <c r="H1719" s="3" t="s">
        <v>6414</v>
      </c>
      <c r="I1719" s="9" t="n">
        <f aca="false">(E1719-F1719)*0.018</f>
        <v>9540</v>
      </c>
    </row>
    <row r="1720" customFormat="false" ht="13.5" hidden="false" customHeight="true" outlineLevel="0" collapsed="false">
      <c r="A1720" s="0" t="s">
        <v>6421</v>
      </c>
      <c r="B1720" s="5" t="s">
        <v>6422</v>
      </c>
      <c r="C1720" s="4" t="s">
        <v>6412</v>
      </c>
      <c r="D1720" s="6" t="s">
        <v>5697</v>
      </c>
      <c r="E1720" s="8" t="n">
        <v>180000</v>
      </c>
      <c r="F1720" s="3" t="n">
        <v>0</v>
      </c>
      <c r="G1720" s="3" t="s">
        <v>6423</v>
      </c>
      <c r="H1720" s="3" t="s">
        <v>6414</v>
      </c>
      <c r="I1720" s="9" t="n">
        <f aca="false">(E1720-F1720)*0.018</f>
        <v>3240</v>
      </c>
    </row>
    <row r="1721" customFormat="false" ht="13.5" hidden="false" customHeight="true" outlineLevel="0" collapsed="false">
      <c r="A1721" s="0" t="s">
        <v>6424</v>
      </c>
      <c r="B1721" s="5" t="s">
        <v>6422</v>
      </c>
      <c r="C1721" s="4" t="s">
        <v>6412</v>
      </c>
      <c r="D1721" s="6" t="s">
        <v>5697</v>
      </c>
      <c r="E1721" s="8" t="n">
        <v>450000</v>
      </c>
      <c r="F1721" s="3" t="n">
        <v>0</v>
      </c>
      <c r="G1721" s="3" t="s">
        <v>6423</v>
      </c>
      <c r="H1721" s="3" t="s">
        <v>6414</v>
      </c>
      <c r="I1721" s="9" t="n">
        <f aca="false">(E1721-F1721)*0.018</f>
        <v>8100</v>
      </c>
    </row>
    <row r="1722" customFormat="false" ht="13.5" hidden="false" customHeight="true" outlineLevel="0" collapsed="false">
      <c r="A1722" s="0" t="s">
        <v>6425</v>
      </c>
      <c r="B1722" s="5" t="s">
        <v>6426</v>
      </c>
      <c r="C1722" s="4" t="s">
        <v>6412</v>
      </c>
      <c r="D1722" s="6" t="s">
        <v>5697</v>
      </c>
      <c r="E1722" s="8" t="n">
        <v>60000</v>
      </c>
      <c r="F1722" s="3" t="n">
        <v>0</v>
      </c>
      <c r="G1722" s="3" t="s">
        <v>6427</v>
      </c>
      <c r="H1722" s="3" t="s">
        <v>6414</v>
      </c>
      <c r="I1722" s="9" t="n">
        <f aca="false">(E1722-F1722)*0.018</f>
        <v>1080</v>
      </c>
    </row>
    <row r="1723" customFormat="false" ht="13.5" hidden="false" customHeight="true" outlineLevel="0" collapsed="false">
      <c r="A1723" s="0" t="s">
        <v>6428</v>
      </c>
      <c r="B1723" s="5" t="s">
        <v>6429</v>
      </c>
      <c r="C1723" s="4" t="s">
        <v>6430</v>
      </c>
      <c r="D1723" s="6" t="s">
        <v>5697</v>
      </c>
      <c r="E1723" s="8" t="n">
        <v>60000</v>
      </c>
      <c r="F1723" s="3" t="n">
        <v>0</v>
      </c>
      <c r="G1723" s="3" t="s">
        <v>6431</v>
      </c>
      <c r="H1723" s="3" t="s">
        <v>6432</v>
      </c>
      <c r="I1723" s="9" t="n">
        <f aca="false">(E1723-F1723)*0.018</f>
        <v>1080</v>
      </c>
    </row>
    <row r="1724" customFormat="false" ht="13.5" hidden="false" customHeight="true" outlineLevel="0" collapsed="false">
      <c r="A1724" s="0" t="s">
        <v>6433</v>
      </c>
      <c r="B1724" s="5" t="s">
        <v>6434</v>
      </c>
      <c r="C1724" s="4" t="s">
        <v>6430</v>
      </c>
      <c r="D1724" s="6" t="s">
        <v>5697</v>
      </c>
      <c r="E1724" s="8" t="n">
        <v>30000</v>
      </c>
      <c r="F1724" s="3" t="n">
        <v>0</v>
      </c>
      <c r="G1724" s="3" t="s">
        <v>6435</v>
      </c>
      <c r="H1724" s="3" t="s">
        <v>6432</v>
      </c>
      <c r="I1724" s="9" t="n">
        <f aca="false">(E1724-F1724)*0.018</f>
        <v>540</v>
      </c>
    </row>
    <row r="1725" customFormat="false" ht="13.5" hidden="false" customHeight="true" outlineLevel="0" collapsed="false">
      <c r="A1725" s="0" t="s">
        <v>6436</v>
      </c>
      <c r="B1725" s="5" t="s">
        <v>5721</v>
      </c>
      <c r="C1725" s="4" t="s">
        <v>6437</v>
      </c>
      <c r="D1725" s="6" t="s">
        <v>5697</v>
      </c>
      <c r="E1725" s="8" t="n">
        <v>400000</v>
      </c>
      <c r="F1725" s="3" t="n">
        <v>0</v>
      </c>
      <c r="G1725" s="3" t="s">
        <v>6438</v>
      </c>
      <c r="H1725" s="3" t="s">
        <v>6439</v>
      </c>
      <c r="I1725" s="9" t="n">
        <f aca="false">(E1725-F1725)*0.018</f>
        <v>7200</v>
      </c>
    </row>
    <row r="1726" customFormat="false" ht="13.5" hidden="false" customHeight="true" outlineLevel="0" collapsed="false">
      <c r="A1726" s="0" t="s">
        <v>6440</v>
      </c>
      <c r="B1726" s="5" t="s">
        <v>6441</v>
      </c>
      <c r="C1726" s="4" t="s">
        <v>6437</v>
      </c>
      <c r="D1726" s="6" t="s">
        <v>5697</v>
      </c>
      <c r="E1726" s="8" t="n">
        <v>60000</v>
      </c>
      <c r="F1726" s="3" t="n">
        <v>0</v>
      </c>
      <c r="G1726" s="3" t="s">
        <v>6442</v>
      </c>
      <c r="H1726" s="3" t="s">
        <v>6439</v>
      </c>
      <c r="I1726" s="9" t="n">
        <f aca="false">(E1726-F1726)*0.018</f>
        <v>1080</v>
      </c>
    </row>
    <row r="1727" customFormat="false" ht="13.5" hidden="false" customHeight="true" outlineLevel="0" collapsed="false">
      <c r="A1727" s="0" t="s">
        <v>6443</v>
      </c>
      <c r="B1727" s="5" t="s">
        <v>6444</v>
      </c>
      <c r="C1727" s="4" t="s">
        <v>6445</v>
      </c>
      <c r="D1727" s="6" t="s">
        <v>6446</v>
      </c>
      <c r="E1727" s="8" t="n">
        <v>200000</v>
      </c>
      <c r="F1727" s="3" t="n">
        <v>0</v>
      </c>
      <c r="G1727" s="3" t="s">
        <v>6447</v>
      </c>
      <c r="H1727" s="3" t="s">
        <v>6448</v>
      </c>
      <c r="I1727" s="9" t="n">
        <f aca="false">(E1727-F1727)*0.018</f>
        <v>3600</v>
      </c>
    </row>
    <row r="1728" customFormat="false" ht="13.5" hidden="false" customHeight="true" outlineLevel="0" collapsed="false">
      <c r="A1728" s="0" t="s">
        <v>6449</v>
      </c>
      <c r="B1728" s="5" t="s">
        <v>6450</v>
      </c>
      <c r="C1728" s="4" t="s">
        <v>6451</v>
      </c>
      <c r="D1728" s="6" t="s">
        <v>6446</v>
      </c>
      <c r="E1728" s="8" t="n">
        <v>50000</v>
      </c>
      <c r="F1728" s="3" t="n">
        <v>0</v>
      </c>
      <c r="G1728" s="3" t="s">
        <v>6452</v>
      </c>
      <c r="H1728" s="3" t="s">
        <v>6453</v>
      </c>
      <c r="I1728" s="9" t="n">
        <f aca="false">(E1728-F1728)*0.018</f>
        <v>900</v>
      </c>
    </row>
    <row r="1729" customFormat="false" ht="13.5" hidden="false" customHeight="true" outlineLevel="0" collapsed="false">
      <c r="A1729" s="0" t="s">
        <v>6454</v>
      </c>
      <c r="B1729" s="5" t="s">
        <v>6455</v>
      </c>
      <c r="C1729" s="4" t="s">
        <v>6451</v>
      </c>
      <c r="D1729" s="6" t="s">
        <v>6446</v>
      </c>
      <c r="E1729" s="8" t="n">
        <v>30000</v>
      </c>
      <c r="F1729" s="3" t="n">
        <v>0</v>
      </c>
      <c r="G1729" s="3" t="s">
        <v>6456</v>
      </c>
      <c r="H1729" s="3" t="s">
        <v>6453</v>
      </c>
      <c r="I1729" s="9" t="n">
        <f aca="false">(E1729-F1729)*0.018</f>
        <v>540</v>
      </c>
    </row>
    <row r="1730" customFormat="false" ht="13.5" hidden="false" customHeight="true" outlineLevel="0" collapsed="false">
      <c r="A1730" s="0" t="s">
        <v>6457</v>
      </c>
      <c r="B1730" s="5" t="s">
        <v>6458</v>
      </c>
      <c r="C1730" s="4" t="s">
        <v>6451</v>
      </c>
      <c r="D1730" s="6" t="s">
        <v>6446</v>
      </c>
      <c r="E1730" s="8" t="n">
        <v>141500</v>
      </c>
      <c r="F1730" s="3" t="n">
        <v>0</v>
      </c>
      <c r="G1730" s="3" t="s">
        <v>6459</v>
      </c>
      <c r="H1730" s="3" t="s">
        <v>6453</v>
      </c>
      <c r="I1730" s="9" t="n">
        <f aca="false">(E1730-F1730)*0.018</f>
        <v>2547</v>
      </c>
    </row>
    <row r="1731" customFormat="false" ht="13.5" hidden="false" customHeight="true" outlineLevel="0" collapsed="false">
      <c r="A1731" s="0" t="s">
        <v>6460</v>
      </c>
      <c r="B1731" s="5" t="s">
        <v>6461</v>
      </c>
      <c r="C1731" s="4" t="s">
        <v>6462</v>
      </c>
      <c r="D1731" s="6" t="s">
        <v>6446</v>
      </c>
      <c r="E1731" s="8" t="n">
        <v>60000</v>
      </c>
      <c r="F1731" s="3" t="n">
        <v>0</v>
      </c>
      <c r="G1731" s="3" t="s">
        <v>6463</v>
      </c>
      <c r="H1731" s="3" t="s">
        <v>6464</v>
      </c>
      <c r="I1731" s="9" t="n">
        <f aca="false">(E1731-F1731)*0.018</f>
        <v>1080</v>
      </c>
    </row>
    <row r="1732" customFormat="false" ht="13.5" hidden="false" customHeight="true" outlineLevel="0" collapsed="false">
      <c r="A1732" s="0" t="s">
        <v>6465</v>
      </c>
      <c r="B1732" s="5" t="s">
        <v>6466</v>
      </c>
      <c r="C1732" s="4" t="s">
        <v>6462</v>
      </c>
      <c r="D1732" s="6" t="s">
        <v>6446</v>
      </c>
      <c r="E1732" s="8" t="n">
        <v>50000</v>
      </c>
      <c r="F1732" s="3" t="n">
        <v>0</v>
      </c>
      <c r="G1732" s="3" t="s">
        <v>6467</v>
      </c>
      <c r="H1732" s="3" t="s">
        <v>6464</v>
      </c>
      <c r="I1732" s="9" t="n">
        <f aca="false">(E1732-F1732)*0.018</f>
        <v>900</v>
      </c>
    </row>
    <row r="1733" customFormat="false" ht="13.5" hidden="false" customHeight="true" outlineLevel="0" collapsed="false">
      <c r="A1733" s="0" t="s">
        <v>6468</v>
      </c>
      <c r="B1733" s="1" t="s">
        <v>6469</v>
      </c>
      <c r="C1733" s="4" t="s">
        <v>6470</v>
      </c>
      <c r="D1733" s="6" t="s">
        <v>6446</v>
      </c>
      <c r="E1733" s="8" t="n">
        <v>105000</v>
      </c>
      <c r="F1733" s="3" t="n">
        <v>0</v>
      </c>
      <c r="G1733" s="3" t="s">
        <v>6471</v>
      </c>
      <c r="H1733" s="3" t="s">
        <v>6472</v>
      </c>
      <c r="I1733" s="9" t="n">
        <f aca="false">(E1733-F1733)*0.018</f>
        <v>1890</v>
      </c>
    </row>
    <row r="1734" customFormat="false" ht="13.5" hidden="false" customHeight="true" outlineLevel="0" collapsed="false">
      <c r="A1734" s="0" t="s">
        <v>6473</v>
      </c>
      <c r="B1734" s="1" t="s">
        <v>6469</v>
      </c>
      <c r="C1734" s="4" t="s">
        <v>6470</v>
      </c>
      <c r="D1734" s="6" t="s">
        <v>6446</v>
      </c>
      <c r="E1734" s="8" t="n">
        <v>245000</v>
      </c>
      <c r="F1734" s="3" t="n">
        <v>0</v>
      </c>
      <c r="G1734" s="3" t="s">
        <v>6471</v>
      </c>
      <c r="H1734" s="3" t="s">
        <v>6472</v>
      </c>
      <c r="I1734" s="9" t="n">
        <f aca="false">(E1734-F1734)*0.018</f>
        <v>4410</v>
      </c>
    </row>
    <row r="1735" customFormat="false" ht="13.5" hidden="false" customHeight="true" outlineLevel="0" collapsed="false">
      <c r="A1735" s="0" t="s">
        <v>6474</v>
      </c>
      <c r="B1735" s="5" t="s">
        <v>6475</v>
      </c>
      <c r="C1735" s="4" t="s">
        <v>6476</v>
      </c>
      <c r="D1735" s="6" t="s">
        <v>6446</v>
      </c>
      <c r="E1735" s="8" t="n">
        <v>40000</v>
      </c>
      <c r="F1735" s="3" t="n">
        <v>0</v>
      </c>
      <c r="G1735" s="3" t="s">
        <v>6477</v>
      </c>
      <c r="H1735" s="3" t="s">
        <v>6478</v>
      </c>
      <c r="I1735" s="9" t="n">
        <f aca="false">(E1735-F1735)*0.018</f>
        <v>720</v>
      </c>
    </row>
    <row r="1736" customFormat="false" ht="13.5" hidden="false" customHeight="true" outlineLevel="0" collapsed="false">
      <c r="A1736" s="0" t="s">
        <v>6479</v>
      </c>
      <c r="B1736" s="1" t="s">
        <v>6480</v>
      </c>
      <c r="C1736" s="4" t="s">
        <v>6476</v>
      </c>
      <c r="D1736" s="6" t="s">
        <v>6446</v>
      </c>
      <c r="E1736" s="8" t="n">
        <v>150000</v>
      </c>
      <c r="F1736" s="3" t="n">
        <v>0</v>
      </c>
      <c r="G1736" s="3" t="s">
        <v>6481</v>
      </c>
      <c r="H1736" s="3" t="s">
        <v>6478</v>
      </c>
      <c r="I1736" s="9" t="n">
        <f aca="false">(E1736-F1736)*0.018</f>
        <v>2700</v>
      </c>
    </row>
    <row r="1737" customFormat="false" ht="13.5" hidden="false" customHeight="true" outlineLevel="0" collapsed="false">
      <c r="A1737" s="0" t="s">
        <v>6482</v>
      </c>
      <c r="B1737" s="1" t="s">
        <v>6480</v>
      </c>
      <c r="C1737" s="4" t="s">
        <v>6476</v>
      </c>
      <c r="D1737" s="6" t="s">
        <v>6446</v>
      </c>
      <c r="E1737" s="8" t="n">
        <v>100000</v>
      </c>
      <c r="F1737" s="3" t="n">
        <v>0</v>
      </c>
      <c r="G1737" s="3" t="s">
        <v>6481</v>
      </c>
      <c r="H1737" s="3" t="s">
        <v>6478</v>
      </c>
      <c r="I1737" s="9" t="n">
        <f aca="false">(E1737-F1737)*0.018</f>
        <v>1800</v>
      </c>
    </row>
    <row r="1738" customFormat="false" ht="13.5" hidden="false" customHeight="true" outlineLevel="0" collapsed="false">
      <c r="A1738" s="0" t="s">
        <v>6483</v>
      </c>
      <c r="B1738" s="1" t="s">
        <v>6484</v>
      </c>
      <c r="C1738" s="4" t="s">
        <v>6476</v>
      </c>
      <c r="D1738" s="6" t="s">
        <v>6446</v>
      </c>
      <c r="E1738" s="8" t="n">
        <v>100000</v>
      </c>
      <c r="F1738" s="3" t="n">
        <v>0</v>
      </c>
      <c r="G1738" s="3" t="s">
        <v>6485</v>
      </c>
      <c r="H1738" s="3" t="s">
        <v>6478</v>
      </c>
      <c r="I1738" s="9" t="n">
        <f aca="false">(E1738-F1738)*0.018</f>
        <v>1800</v>
      </c>
    </row>
    <row r="1739" customFormat="false" ht="13.5" hidden="false" customHeight="true" outlineLevel="0" collapsed="false">
      <c r="A1739" s="0" t="s">
        <v>6486</v>
      </c>
      <c r="B1739" s="5" t="s">
        <v>6487</v>
      </c>
      <c r="C1739" s="4" t="s">
        <v>6476</v>
      </c>
      <c r="D1739" s="6" t="s">
        <v>6446</v>
      </c>
      <c r="E1739" s="8" t="n">
        <v>200000</v>
      </c>
      <c r="F1739" s="3" t="n">
        <v>0</v>
      </c>
      <c r="G1739" s="3" t="s">
        <v>6488</v>
      </c>
      <c r="H1739" s="3" t="s">
        <v>6478</v>
      </c>
      <c r="I1739" s="9" t="n">
        <f aca="false">(E1739-F1739)*0.018</f>
        <v>3600</v>
      </c>
    </row>
    <row r="1740" customFormat="false" ht="13.5" hidden="false" customHeight="true" outlineLevel="0" collapsed="false">
      <c r="A1740" s="0" t="s">
        <v>6489</v>
      </c>
      <c r="B1740" s="1" t="s">
        <v>6490</v>
      </c>
      <c r="C1740" s="4" t="s">
        <v>6476</v>
      </c>
      <c r="D1740" s="6" t="s">
        <v>6446</v>
      </c>
      <c r="E1740" s="8" t="n">
        <v>100000</v>
      </c>
      <c r="F1740" s="3" t="n">
        <v>0</v>
      </c>
      <c r="G1740" s="3" t="s">
        <v>6491</v>
      </c>
      <c r="H1740" s="3" t="s">
        <v>6478</v>
      </c>
      <c r="I1740" s="9" t="n">
        <f aca="false">(E1740-F1740)*0.018</f>
        <v>1800</v>
      </c>
    </row>
    <row r="1741" customFormat="false" ht="13.5" hidden="false" customHeight="true" outlineLevel="0" collapsed="false">
      <c r="A1741" s="0" t="s">
        <v>6492</v>
      </c>
      <c r="B1741" s="5" t="s">
        <v>6493</v>
      </c>
      <c r="C1741" s="4" t="s">
        <v>6476</v>
      </c>
      <c r="D1741" s="6" t="s">
        <v>6446</v>
      </c>
      <c r="E1741" s="8" t="n">
        <v>200000</v>
      </c>
      <c r="F1741" s="3" t="n">
        <v>0</v>
      </c>
      <c r="G1741" s="3" t="s">
        <v>6494</v>
      </c>
      <c r="H1741" s="3" t="s">
        <v>6478</v>
      </c>
      <c r="I1741" s="9" t="n">
        <f aca="false">(E1741-F1741)*0.018</f>
        <v>3600</v>
      </c>
    </row>
    <row r="1742" customFormat="false" ht="13.5" hidden="false" customHeight="true" outlineLevel="0" collapsed="false">
      <c r="A1742" s="0" t="s">
        <v>6495</v>
      </c>
      <c r="B1742" s="5" t="s">
        <v>6496</v>
      </c>
      <c r="C1742" s="4" t="s">
        <v>6476</v>
      </c>
      <c r="D1742" s="6" t="s">
        <v>6446</v>
      </c>
      <c r="E1742" s="8" t="n">
        <v>100000</v>
      </c>
      <c r="F1742" s="3" t="n">
        <v>0</v>
      </c>
      <c r="G1742" s="3" t="s">
        <v>6497</v>
      </c>
      <c r="H1742" s="3" t="s">
        <v>6478</v>
      </c>
      <c r="I1742" s="9" t="n">
        <f aca="false">(E1742-F1742)*0.018</f>
        <v>1800</v>
      </c>
    </row>
    <row r="1743" customFormat="false" ht="13.5" hidden="false" customHeight="true" outlineLevel="0" collapsed="false">
      <c r="A1743" s="0" t="s">
        <v>6498</v>
      </c>
      <c r="B1743" s="5" t="s">
        <v>6499</v>
      </c>
      <c r="C1743" s="4" t="s">
        <v>6476</v>
      </c>
      <c r="D1743" s="6" t="s">
        <v>6446</v>
      </c>
      <c r="E1743" s="8" t="n">
        <v>350000</v>
      </c>
      <c r="F1743" s="3" t="n">
        <v>0</v>
      </c>
      <c r="G1743" s="3" t="s">
        <v>6500</v>
      </c>
      <c r="H1743" s="3" t="s">
        <v>6478</v>
      </c>
      <c r="I1743" s="9" t="n">
        <f aca="false">(E1743-F1743)*0.018</f>
        <v>6300</v>
      </c>
    </row>
    <row r="1744" customFormat="false" ht="13.5" hidden="false" customHeight="true" outlineLevel="0" collapsed="false">
      <c r="A1744" s="0" t="s">
        <v>6501</v>
      </c>
      <c r="B1744" s="5" t="s">
        <v>6502</v>
      </c>
      <c r="C1744" s="4" t="s">
        <v>6476</v>
      </c>
      <c r="D1744" s="6" t="s">
        <v>6446</v>
      </c>
      <c r="E1744" s="8" t="n">
        <v>150000</v>
      </c>
      <c r="F1744" s="3" t="n">
        <v>0</v>
      </c>
      <c r="G1744" s="3" t="s">
        <v>6503</v>
      </c>
      <c r="H1744" s="3" t="s">
        <v>6478</v>
      </c>
      <c r="I1744" s="9" t="n">
        <f aca="false">(E1744-F1744)*0.018</f>
        <v>2700</v>
      </c>
    </row>
    <row r="1745" customFormat="false" ht="13.5" hidden="false" customHeight="true" outlineLevel="0" collapsed="false">
      <c r="A1745" s="0" t="s">
        <v>6504</v>
      </c>
      <c r="B1745" s="1" t="s">
        <v>6505</v>
      </c>
      <c r="C1745" s="4" t="s">
        <v>6506</v>
      </c>
      <c r="D1745" s="6" t="s">
        <v>6446</v>
      </c>
      <c r="E1745" s="8" t="n">
        <v>100000</v>
      </c>
      <c r="F1745" s="3" t="n">
        <v>0</v>
      </c>
      <c r="G1745" s="3" t="s">
        <v>6507</v>
      </c>
      <c r="H1745" s="3" t="s">
        <v>6508</v>
      </c>
      <c r="I1745" s="9" t="n">
        <f aca="false">(E1745-F1745)*0.018</f>
        <v>1800</v>
      </c>
    </row>
    <row r="1746" customFormat="false" ht="13.5" hidden="false" customHeight="true" outlineLevel="0" collapsed="false">
      <c r="A1746" s="0" t="s">
        <v>6509</v>
      </c>
      <c r="B1746" s="5" t="s">
        <v>6510</v>
      </c>
      <c r="C1746" s="4" t="s">
        <v>6511</v>
      </c>
      <c r="D1746" s="6" t="s">
        <v>6446</v>
      </c>
      <c r="E1746" s="8" t="n">
        <v>140000</v>
      </c>
      <c r="F1746" s="3" t="n">
        <v>0</v>
      </c>
      <c r="G1746" s="3" t="s">
        <v>6512</v>
      </c>
      <c r="H1746" s="3" t="s">
        <v>6513</v>
      </c>
      <c r="I1746" s="9" t="n">
        <f aca="false">(E1746-F1746)*0.018</f>
        <v>2520</v>
      </c>
    </row>
    <row r="1747" customFormat="false" ht="13.5" hidden="false" customHeight="true" outlineLevel="0" collapsed="false">
      <c r="A1747" s="0" t="s">
        <v>6514</v>
      </c>
      <c r="B1747" s="5" t="s">
        <v>6515</v>
      </c>
      <c r="C1747" s="4" t="s">
        <v>6516</v>
      </c>
      <c r="D1747" s="6" t="s">
        <v>6446</v>
      </c>
      <c r="E1747" s="8" t="n">
        <v>200000</v>
      </c>
      <c r="F1747" s="3" t="n">
        <v>0</v>
      </c>
      <c r="G1747" s="3" t="s">
        <v>6517</v>
      </c>
      <c r="H1747" s="3" t="s">
        <v>6518</v>
      </c>
      <c r="I1747" s="9" t="n">
        <f aca="false">(E1747-F1747)*0.018</f>
        <v>3600</v>
      </c>
    </row>
    <row r="1748" customFormat="false" ht="13.5" hidden="false" customHeight="true" outlineLevel="0" collapsed="false">
      <c r="A1748" s="0" t="s">
        <v>6519</v>
      </c>
      <c r="B1748" s="5" t="s">
        <v>6515</v>
      </c>
      <c r="C1748" s="4" t="s">
        <v>6516</v>
      </c>
      <c r="D1748" s="6" t="s">
        <v>6446</v>
      </c>
      <c r="E1748" s="8" t="n">
        <v>200000</v>
      </c>
      <c r="F1748" s="3" t="n">
        <v>0</v>
      </c>
      <c r="G1748" s="3" t="s">
        <v>6517</v>
      </c>
      <c r="H1748" s="3" t="s">
        <v>6518</v>
      </c>
      <c r="I1748" s="9" t="n">
        <f aca="false">(E1748-F1748)*0.018</f>
        <v>3600</v>
      </c>
    </row>
    <row r="1749" customFormat="false" ht="13.5" hidden="false" customHeight="true" outlineLevel="0" collapsed="false">
      <c r="A1749" s="0" t="s">
        <v>6520</v>
      </c>
      <c r="B1749" s="5" t="s">
        <v>6521</v>
      </c>
      <c r="C1749" s="4" t="s">
        <v>6516</v>
      </c>
      <c r="D1749" s="6" t="s">
        <v>6446</v>
      </c>
      <c r="E1749" s="8" t="n">
        <v>150000</v>
      </c>
      <c r="F1749" s="3" t="n">
        <v>0</v>
      </c>
      <c r="G1749" s="3" t="s">
        <v>6522</v>
      </c>
      <c r="H1749" s="3" t="s">
        <v>6518</v>
      </c>
      <c r="I1749" s="9" t="n">
        <f aca="false">(E1749-F1749)*0.018</f>
        <v>2700</v>
      </c>
    </row>
    <row r="1750" customFormat="false" ht="13.5" hidden="false" customHeight="true" outlineLevel="0" collapsed="false">
      <c r="A1750" s="0" t="s">
        <v>6523</v>
      </c>
      <c r="B1750" s="5" t="s">
        <v>6524</v>
      </c>
      <c r="C1750" s="4" t="s">
        <v>6525</v>
      </c>
      <c r="D1750" s="6" t="s">
        <v>6446</v>
      </c>
      <c r="E1750" s="8" t="n">
        <v>180000</v>
      </c>
      <c r="F1750" s="3" t="n">
        <v>0</v>
      </c>
      <c r="G1750" s="3" t="s">
        <v>6526</v>
      </c>
      <c r="H1750" s="3" t="s">
        <v>6527</v>
      </c>
      <c r="I1750" s="9" t="n">
        <f aca="false">(E1750-F1750)*0.018</f>
        <v>3240</v>
      </c>
    </row>
    <row r="1751" customFormat="false" ht="13.5" hidden="false" customHeight="true" outlineLevel="0" collapsed="false">
      <c r="A1751" s="0" t="s">
        <v>6528</v>
      </c>
      <c r="B1751" s="5" t="s">
        <v>6529</v>
      </c>
      <c r="C1751" s="4" t="s">
        <v>6525</v>
      </c>
      <c r="D1751" s="6" t="s">
        <v>6446</v>
      </c>
      <c r="E1751" s="8" t="n">
        <v>400000</v>
      </c>
      <c r="F1751" s="3" t="n">
        <v>0</v>
      </c>
      <c r="G1751" s="3" t="s">
        <v>6530</v>
      </c>
      <c r="H1751" s="3" t="s">
        <v>6527</v>
      </c>
      <c r="I1751" s="9" t="n">
        <f aca="false">(E1751-F1751)*0.018</f>
        <v>7200</v>
      </c>
    </row>
    <row r="1752" customFormat="false" ht="13.5" hidden="false" customHeight="true" outlineLevel="0" collapsed="false">
      <c r="A1752" s="0" t="s">
        <v>6531</v>
      </c>
      <c r="B1752" s="5" t="s">
        <v>6532</v>
      </c>
      <c r="C1752" s="4" t="s">
        <v>6533</v>
      </c>
      <c r="D1752" s="6" t="s">
        <v>6446</v>
      </c>
      <c r="E1752" s="8" t="n">
        <v>50000</v>
      </c>
      <c r="F1752" s="3" t="n">
        <v>0</v>
      </c>
      <c r="G1752" s="3" t="s">
        <v>6534</v>
      </c>
      <c r="H1752" s="3" t="s">
        <v>6535</v>
      </c>
      <c r="I1752" s="9" t="n">
        <f aca="false">(E1752-F1752)*0.018</f>
        <v>900</v>
      </c>
    </row>
    <row r="1753" customFormat="false" ht="13.5" hidden="false" customHeight="true" outlineLevel="0" collapsed="false">
      <c r="A1753" s="0" t="s">
        <v>6536</v>
      </c>
      <c r="B1753" s="5" t="s">
        <v>6537</v>
      </c>
      <c r="C1753" s="4" t="s">
        <v>833</v>
      </c>
      <c r="D1753" s="6" t="s">
        <v>6446</v>
      </c>
      <c r="E1753" s="8" t="n">
        <v>2020000</v>
      </c>
      <c r="F1753" s="3" t="n">
        <v>0</v>
      </c>
      <c r="G1753" s="3" t="s">
        <v>6538</v>
      </c>
      <c r="H1753" s="3" t="s">
        <v>835</v>
      </c>
      <c r="I1753" s="9" t="n">
        <f aca="false">(E1753-F1753)*0.018</f>
        <v>36360</v>
      </c>
    </row>
    <row r="1754" customFormat="false" ht="13.5" hidden="false" customHeight="true" outlineLevel="0" collapsed="false">
      <c r="A1754" s="0" t="s">
        <v>6539</v>
      </c>
      <c r="B1754" s="5" t="s">
        <v>6540</v>
      </c>
      <c r="C1754" s="4" t="s">
        <v>6541</v>
      </c>
      <c r="D1754" s="6" t="s">
        <v>6446</v>
      </c>
      <c r="E1754" s="8" t="n">
        <v>500000</v>
      </c>
      <c r="F1754" s="3" t="n">
        <v>0</v>
      </c>
      <c r="G1754" s="3" t="s">
        <v>6542</v>
      </c>
      <c r="H1754" s="3" t="s">
        <v>6543</v>
      </c>
      <c r="I1754" s="9" t="n">
        <f aca="false">(E1754-F1754)*0.018</f>
        <v>9000</v>
      </c>
    </row>
    <row r="1755" customFormat="false" ht="13.5" hidden="false" customHeight="true" outlineLevel="0" collapsed="false">
      <c r="A1755" s="0" t="s">
        <v>6544</v>
      </c>
      <c r="B1755" s="5" t="s">
        <v>6545</v>
      </c>
      <c r="C1755" s="4" t="s">
        <v>6546</v>
      </c>
      <c r="D1755" s="6" t="s">
        <v>6446</v>
      </c>
      <c r="E1755" s="8" t="n">
        <v>120000</v>
      </c>
      <c r="F1755" s="3" t="n">
        <v>0</v>
      </c>
      <c r="G1755" s="3" t="s">
        <v>6547</v>
      </c>
      <c r="H1755" s="3" t="s">
        <v>6548</v>
      </c>
      <c r="I1755" s="9" t="n">
        <f aca="false">(E1755-F1755)*0.018</f>
        <v>2160</v>
      </c>
    </row>
    <row r="1756" customFormat="false" ht="13.5" hidden="false" customHeight="true" outlineLevel="0" collapsed="false">
      <c r="A1756" s="0" t="s">
        <v>6549</v>
      </c>
      <c r="B1756" s="5" t="s">
        <v>6550</v>
      </c>
      <c r="C1756" s="4" t="s">
        <v>6551</v>
      </c>
      <c r="D1756" s="6" t="s">
        <v>6446</v>
      </c>
      <c r="E1756" s="8" t="n">
        <v>327100</v>
      </c>
      <c r="F1756" s="3" t="n">
        <v>0</v>
      </c>
      <c r="G1756" s="3" t="s">
        <v>6552</v>
      </c>
      <c r="H1756" s="3" t="s">
        <v>6553</v>
      </c>
      <c r="I1756" s="9" t="n">
        <f aca="false">(E1756-F1756)*0.018</f>
        <v>5887.8</v>
      </c>
    </row>
    <row r="1757" customFormat="false" ht="13.5" hidden="false" customHeight="true" outlineLevel="0" collapsed="false">
      <c r="A1757" s="0" t="s">
        <v>6554</v>
      </c>
      <c r="B1757" s="5" t="s">
        <v>6550</v>
      </c>
      <c r="C1757" s="4" t="s">
        <v>6551</v>
      </c>
      <c r="D1757" s="6" t="s">
        <v>6446</v>
      </c>
      <c r="E1757" s="8" t="n">
        <v>124900</v>
      </c>
      <c r="F1757" s="3" t="n">
        <v>0</v>
      </c>
      <c r="G1757" s="3" t="s">
        <v>6552</v>
      </c>
      <c r="H1757" s="3" t="s">
        <v>6553</v>
      </c>
      <c r="I1757" s="9" t="n">
        <f aca="false">(E1757-F1757)*0.018</f>
        <v>2248.2</v>
      </c>
    </row>
    <row r="1758" customFormat="false" ht="13.5" hidden="false" customHeight="true" outlineLevel="0" collapsed="false">
      <c r="A1758" s="0" t="s">
        <v>6555</v>
      </c>
      <c r="B1758" s="5" t="s">
        <v>6556</v>
      </c>
      <c r="C1758" s="4" t="s">
        <v>6557</v>
      </c>
      <c r="D1758" s="6" t="s">
        <v>6446</v>
      </c>
      <c r="E1758" s="8" t="n">
        <v>39000</v>
      </c>
      <c r="F1758" s="3" t="n">
        <v>0</v>
      </c>
      <c r="G1758" s="3" t="s">
        <v>6558</v>
      </c>
      <c r="H1758" s="3" t="s">
        <v>6559</v>
      </c>
      <c r="I1758" s="9" t="n">
        <f aca="false">(E1758-F1758)*0.018</f>
        <v>702</v>
      </c>
    </row>
    <row r="1759" customFormat="false" ht="13.5" hidden="false" customHeight="true" outlineLevel="0" collapsed="false">
      <c r="A1759" s="0" t="s">
        <v>6560</v>
      </c>
      <c r="B1759" s="1" t="s">
        <v>6561</v>
      </c>
      <c r="C1759" s="4" t="s">
        <v>6557</v>
      </c>
      <c r="D1759" s="6" t="s">
        <v>6446</v>
      </c>
      <c r="E1759" s="8" t="n">
        <v>80000</v>
      </c>
      <c r="F1759" s="3" t="n">
        <v>0</v>
      </c>
      <c r="G1759" s="3" t="s">
        <v>6562</v>
      </c>
      <c r="H1759" s="3" t="s">
        <v>6559</v>
      </c>
      <c r="I1759" s="9" t="n">
        <f aca="false">(E1759-F1759)*0.018</f>
        <v>1440</v>
      </c>
    </row>
    <row r="1760" customFormat="false" ht="13.5" hidden="false" customHeight="true" outlineLevel="0" collapsed="false">
      <c r="A1760" s="0" t="s">
        <v>6563</v>
      </c>
      <c r="B1760" s="1" t="s">
        <v>6561</v>
      </c>
      <c r="C1760" s="4" t="s">
        <v>6557</v>
      </c>
      <c r="D1760" s="6" t="s">
        <v>6446</v>
      </c>
      <c r="E1760" s="8" t="n">
        <v>200000</v>
      </c>
      <c r="F1760" s="3" t="n">
        <v>0</v>
      </c>
      <c r="G1760" s="3" t="s">
        <v>6562</v>
      </c>
      <c r="H1760" s="3" t="s">
        <v>6559</v>
      </c>
      <c r="I1760" s="9" t="n">
        <f aca="false">(E1760-F1760)*0.018</f>
        <v>3600</v>
      </c>
    </row>
    <row r="1761" customFormat="false" ht="13.5" hidden="false" customHeight="true" outlineLevel="0" collapsed="false">
      <c r="A1761" s="0" t="s">
        <v>6564</v>
      </c>
      <c r="B1761" s="5" t="s">
        <v>6556</v>
      </c>
      <c r="C1761" s="4" t="s">
        <v>6557</v>
      </c>
      <c r="D1761" s="6" t="s">
        <v>6446</v>
      </c>
      <c r="E1761" s="8" t="n">
        <v>39000</v>
      </c>
      <c r="F1761" s="3" t="n">
        <v>0</v>
      </c>
      <c r="G1761" s="3" t="s">
        <v>6558</v>
      </c>
      <c r="H1761" s="3" t="s">
        <v>6559</v>
      </c>
      <c r="I1761" s="9" t="n">
        <f aca="false">(E1761-F1761)*0.018</f>
        <v>702</v>
      </c>
    </row>
    <row r="1762" customFormat="false" ht="13.5" hidden="false" customHeight="true" outlineLevel="0" collapsed="false">
      <c r="A1762" s="0" t="s">
        <v>6565</v>
      </c>
      <c r="B1762" s="5" t="s">
        <v>6566</v>
      </c>
      <c r="C1762" s="4" t="s">
        <v>6557</v>
      </c>
      <c r="D1762" s="6" t="s">
        <v>6446</v>
      </c>
      <c r="E1762" s="8" t="n">
        <v>105000</v>
      </c>
      <c r="F1762" s="3" t="n">
        <v>0</v>
      </c>
      <c r="G1762" s="3" t="s">
        <v>6567</v>
      </c>
      <c r="H1762" s="3" t="s">
        <v>6559</v>
      </c>
      <c r="I1762" s="9" t="n">
        <f aca="false">(E1762-F1762)*0.018</f>
        <v>1890</v>
      </c>
    </row>
    <row r="1763" customFormat="false" ht="13.5" hidden="false" customHeight="true" outlineLevel="0" collapsed="false">
      <c r="A1763" s="0" t="s">
        <v>6568</v>
      </c>
      <c r="B1763" s="5" t="s">
        <v>6566</v>
      </c>
      <c r="C1763" s="4" t="s">
        <v>6557</v>
      </c>
      <c r="D1763" s="6" t="s">
        <v>6446</v>
      </c>
      <c r="E1763" s="8" t="n">
        <v>140000</v>
      </c>
      <c r="F1763" s="3" t="n">
        <v>0</v>
      </c>
      <c r="G1763" s="3" t="s">
        <v>6567</v>
      </c>
      <c r="H1763" s="3" t="s">
        <v>6559</v>
      </c>
      <c r="I1763" s="9" t="n">
        <f aca="false">(E1763-F1763)*0.018</f>
        <v>2520</v>
      </c>
    </row>
    <row r="1764" customFormat="false" ht="13.5" hidden="false" customHeight="true" outlineLevel="0" collapsed="false">
      <c r="A1764" s="0" t="s">
        <v>6569</v>
      </c>
      <c r="B1764" s="5" t="s">
        <v>6570</v>
      </c>
      <c r="C1764" s="4" t="s">
        <v>6571</v>
      </c>
      <c r="D1764" s="6" t="s">
        <v>6446</v>
      </c>
      <c r="E1764" s="8" t="n">
        <v>24000</v>
      </c>
      <c r="F1764" s="3" t="n">
        <v>0</v>
      </c>
      <c r="G1764" s="3" t="s">
        <v>6572</v>
      </c>
      <c r="H1764" s="3" t="s">
        <v>6559</v>
      </c>
      <c r="I1764" s="9" t="n">
        <f aca="false">(E1764-F1764)*0.018</f>
        <v>432</v>
      </c>
    </row>
    <row r="1765" customFormat="false" ht="13.5" hidden="false" customHeight="true" outlineLevel="0" collapsed="false">
      <c r="A1765" s="0" t="s">
        <v>6573</v>
      </c>
      <c r="B1765" s="5" t="s">
        <v>6570</v>
      </c>
      <c r="C1765" s="4" t="s">
        <v>6571</v>
      </c>
      <c r="D1765" s="6" t="s">
        <v>6446</v>
      </c>
      <c r="E1765" s="8" t="n">
        <v>24000</v>
      </c>
      <c r="F1765" s="3" t="n">
        <v>0</v>
      </c>
      <c r="G1765" s="3" t="s">
        <v>6572</v>
      </c>
      <c r="H1765" s="3" t="s">
        <v>6559</v>
      </c>
      <c r="I1765" s="9" t="n">
        <f aca="false">(E1765-F1765)*0.018</f>
        <v>432</v>
      </c>
    </row>
    <row r="1766" customFormat="false" ht="13.5" hidden="false" customHeight="true" outlineLevel="0" collapsed="false">
      <c r="A1766" s="0" t="s">
        <v>6574</v>
      </c>
      <c r="B1766" s="5" t="s">
        <v>6575</v>
      </c>
      <c r="C1766" s="4" t="s">
        <v>6576</v>
      </c>
      <c r="D1766" s="6" t="s">
        <v>6446</v>
      </c>
      <c r="E1766" s="8" t="n">
        <v>150000</v>
      </c>
      <c r="F1766" s="3" t="n">
        <v>0</v>
      </c>
      <c r="G1766" s="3" t="s">
        <v>6577</v>
      </c>
      <c r="H1766" s="3" t="s">
        <v>6578</v>
      </c>
      <c r="I1766" s="9" t="n">
        <f aca="false">(E1766-F1766)*0.018</f>
        <v>2700</v>
      </c>
    </row>
    <row r="1767" customFormat="false" ht="13.5" hidden="false" customHeight="true" outlineLevel="0" collapsed="false">
      <c r="A1767" s="0" t="s">
        <v>6579</v>
      </c>
      <c r="B1767" s="5" t="s">
        <v>6575</v>
      </c>
      <c r="C1767" s="4" t="s">
        <v>6576</v>
      </c>
      <c r="D1767" s="6" t="s">
        <v>6446</v>
      </c>
      <c r="E1767" s="8" t="n">
        <v>150000</v>
      </c>
      <c r="F1767" s="3" t="n">
        <v>0</v>
      </c>
      <c r="G1767" s="3" t="s">
        <v>6577</v>
      </c>
      <c r="H1767" s="3" t="s">
        <v>6578</v>
      </c>
      <c r="I1767" s="9" t="n">
        <f aca="false">(E1767-F1767)*0.018</f>
        <v>2700</v>
      </c>
    </row>
    <row r="1768" customFormat="false" ht="13.5" hidden="false" customHeight="true" outlineLevel="0" collapsed="false">
      <c r="A1768" s="0" t="s">
        <v>6580</v>
      </c>
      <c r="B1768" s="5" t="s">
        <v>6450</v>
      </c>
      <c r="C1768" s="4" t="s">
        <v>6581</v>
      </c>
      <c r="D1768" s="6" t="s">
        <v>6446</v>
      </c>
      <c r="E1768" s="8" t="n">
        <v>50000</v>
      </c>
      <c r="F1768" s="3" t="n">
        <v>0</v>
      </c>
      <c r="G1768" s="3" t="s">
        <v>6582</v>
      </c>
      <c r="H1768" s="3" t="s">
        <v>6583</v>
      </c>
      <c r="I1768" s="9" t="n">
        <f aca="false">(E1768-F1768)*0.018</f>
        <v>900</v>
      </c>
    </row>
    <row r="1769" customFormat="false" ht="13.5" hidden="false" customHeight="true" outlineLevel="0" collapsed="false">
      <c r="A1769" s="0" t="s">
        <v>6584</v>
      </c>
      <c r="B1769" s="5" t="s">
        <v>6585</v>
      </c>
      <c r="C1769" s="4" t="s">
        <v>6581</v>
      </c>
      <c r="D1769" s="6" t="s">
        <v>6446</v>
      </c>
      <c r="E1769" s="8" t="n">
        <v>69600</v>
      </c>
      <c r="F1769" s="3" t="n">
        <v>0</v>
      </c>
      <c r="G1769" s="3" t="s">
        <v>6586</v>
      </c>
      <c r="H1769" s="3" t="s">
        <v>6583</v>
      </c>
      <c r="I1769" s="9" t="n">
        <f aca="false">(E1769-F1769)*0.018</f>
        <v>1252.8</v>
      </c>
    </row>
    <row r="1770" customFormat="false" ht="13.5" hidden="false" customHeight="true" outlineLevel="0" collapsed="false">
      <c r="A1770" s="0" t="s">
        <v>6587</v>
      </c>
      <c r="B1770" s="5" t="s">
        <v>6588</v>
      </c>
      <c r="C1770" s="4" t="s">
        <v>6589</v>
      </c>
      <c r="D1770" s="6" t="s">
        <v>6446</v>
      </c>
      <c r="E1770" s="8" t="n">
        <v>100000</v>
      </c>
      <c r="F1770" s="3" t="n">
        <v>0</v>
      </c>
      <c r="G1770" s="3" t="s">
        <v>6590</v>
      </c>
      <c r="H1770" s="3" t="s">
        <v>6591</v>
      </c>
      <c r="I1770" s="9" t="n">
        <f aca="false">(E1770-F1770)*0.018</f>
        <v>1800</v>
      </c>
    </row>
    <row r="1771" customFormat="false" ht="13.5" hidden="false" customHeight="true" outlineLevel="0" collapsed="false">
      <c r="A1771" s="0" t="s">
        <v>6592</v>
      </c>
      <c r="B1771" s="5" t="s">
        <v>6593</v>
      </c>
      <c r="C1771" s="4" t="s">
        <v>6594</v>
      </c>
      <c r="D1771" s="6" t="s">
        <v>6446</v>
      </c>
      <c r="E1771" s="8" t="n">
        <v>100000</v>
      </c>
      <c r="F1771" s="3" t="n">
        <v>0</v>
      </c>
      <c r="G1771" s="3" t="s">
        <v>6595</v>
      </c>
      <c r="H1771" s="3" t="s">
        <v>6596</v>
      </c>
      <c r="I1771" s="9" t="n">
        <f aca="false">(E1771-F1771)*0.018</f>
        <v>1800</v>
      </c>
    </row>
    <row r="1772" customFormat="false" ht="13.5" hidden="false" customHeight="true" outlineLevel="0" collapsed="false">
      <c r="A1772" s="0" t="s">
        <v>6597</v>
      </c>
      <c r="B1772" s="5" t="s">
        <v>6598</v>
      </c>
      <c r="C1772" s="4" t="s">
        <v>6599</v>
      </c>
      <c r="D1772" s="6" t="s">
        <v>6446</v>
      </c>
      <c r="E1772" s="8" t="n">
        <v>90000</v>
      </c>
      <c r="F1772" s="3" t="n">
        <v>0</v>
      </c>
      <c r="G1772" s="3" t="s">
        <v>6600</v>
      </c>
      <c r="H1772" s="3" t="s">
        <v>6601</v>
      </c>
      <c r="I1772" s="9" t="n">
        <f aca="false">(E1772-F1772)*0.018</f>
        <v>1620</v>
      </c>
    </row>
    <row r="1773" customFormat="false" ht="13.5" hidden="false" customHeight="true" outlineLevel="0" collapsed="false">
      <c r="A1773" s="0" t="s">
        <v>6602</v>
      </c>
      <c r="B1773" s="5" t="s">
        <v>6598</v>
      </c>
      <c r="C1773" s="4" t="s">
        <v>6599</v>
      </c>
      <c r="D1773" s="6" t="s">
        <v>6446</v>
      </c>
      <c r="E1773" s="8" t="n">
        <v>400000</v>
      </c>
      <c r="F1773" s="3" t="n">
        <v>0</v>
      </c>
      <c r="G1773" s="3" t="s">
        <v>6600</v>
      </c>
      <c r="H1773" s="3" t="s">
        <v>6601</v>
      </c>
      <c r="I1773" s="9" t="n">
        <f aca="false">(E1773-F1773)*0.018</f>
        <v>7200</v>
      </c>
    </row>
    <row r="1774" customFormat="false" ht="13.5" hidden="false" customHeight="true" outlineLevel="0" collapsed="false">
      <c r="A1774" s="0" t="s">
        <v>6603</v>
      </c>
      <c r="B1774" s="1" t="s">
        <v>6604</v>
      </c>
      <c r="C1774" s="4" t="s">
        <v>6605</v>
      </c>
      <c r="D1774" s="6" t="s">
        <v>6446</v>
      </c>
      <c r="E1774" s="8" t="n">
        <v>151700</v>
      </c>
      <c r="F1774" s="3" t="n">
        <v>0</v>
      </c>
      <c r="G1774" s="3" t="s">
        <v>6606</v>
      </c>
      <c r="H1774" s="3" t="s">
        <v>6607</v>
      </c>
      <c r="I1774" s="9" t="n">
        <f aca="false">(E1774-F1774)*0.018</f>
        <v>2730.6</v>
      </c>
    </row>
    <row r="1775" customFormat="false" ht="13.5" hidden="false" customHeight="true" outlineLevel="0" collapsed="false">
      <c r="A1775" s="0" t="s">
        <v>6608</v>
      </c>
      <c r="B1775" s="5" t="s">
        <v>6609</v>
      </c>
      <c r="C1775" s="4" t="s">
        <v>6610</v>
      </c>
      <c r="D1775" s="6" t="s">
        <v>6446</v>
      </c>
      <c r="E1775" s="8" t="n">
        <v>11820</v>
      </c>
      <c r="F1775" s="3" t="n">
        <v>0</v>
      </c>
      <c r="G1775" s="3" t="s">
        <v>6611</v>
      </c>
      <c r="H1775" s="3" t="s">
        <v>6607</v>
      </c>
      <c r="I1775" s="9" t="n">
        <f aca="false">(E1775-F1775)*0.018</f>
        <v>212.76</v>
      </c>
    </row>
    <row r="1776" customFormat="false" ht="13.5" hidden="false" customHeight="true" outlineLevel="0" collapsed="false">
      <c r="A1776" s="0" t="s">
        <v>6612</v>
      </c>
      <c r="B1776" s="5" t="s">
        <v>6609</v>
      </c>
      <c r="C1776" s="4" t="s">
        <v>6610</v>
      </c>
      <c r="D1776" s="6" t="s">
        <v>6446</v>
      </c>
      <c r="E1776" s="8" t="n">
        <v>7500</v>
      </c>
      <c r="F1776" s="3" t="n">
        <v>0</v>
      </c>
      <c r="G1776" s="3" t="s">
        <v>6613</v>
      </c>
      <c r="H1776" s="3" t="s">
        <v>6607</v>
      </c>
      <c r="I1776" s="9" t="n">
        <f aca="false">(E1776-F1776)*0.018</f>
        <v>135</v>
      </c>
    </row>
    <row r="1777" customFormat="false" ht="13.5" hidden="false" customHeight="true" outlineLevel="0" collapsed="false">
      <c r="A1777" s="0" t="s">
        <v>6614</v>
      </c>
      <c r="B1777" s="5" t="s">
        <v>6615</v>
      </c>
      <c r="C1777" s="4" t="s">
        <v>6610</v>
      </c>
      <c r="D1777" s="6" t="s">
        <v>6446</v>
      </c>
      <c r="E1777" s="8" t="n">
        <v>7650</v>
      </c>
      <c r="F1777" s="3" t="n">
        <v>0</v>
      </c>
      <c r="G1777" s="3" t="s">
        <v>6616</v>
      </c>
      <c r="H1777" s="3" t="s">
        <v>6607</v>
      </c>
      <c r="I1777" s="9" t="n">
        <f aca="false">(E1777-F1777)*0.018</f>
        <v>137.7</v>
      </c>
    </row>
    <row r="1778" customFormat="false" ht="13.5" hidden="false" customHeight="true" outlineLevel="0" collapsed="false">
      <c r="A1778" s="0" t="s">
        <v>6617</v>
      </c>
      <c r="B1778" s="5" t="s">
        <v>6618</v>
      </c>
      <c r="C1778" s="4" t="s">
        <v>6619</v>
      </c>
      <c r="D1778" s="6" t="s">
        <v>6446</v>
      </c>
      <c r="E1778" s="8" t="n">
        <v>1000000</v>
      </c>
      <c r="F1778" s="3" t="n">
        <v>0</v>
      </c>
      <c r="G1778" s="3" t="s">
        <v>6620</v>
      </c>
      <c r="H1778" s="3" t="s">
        <v>6621</v>
      </c>
      <c r="I1778" s="9" t="n">
        <f aca="false">(E1778-F1778)*0.018</f>
        <v>18000</v>
      </c>
    </row>
    <row r="1779" customFormat="false" ht="13.5" hidden="false" customHeight="true" outlineLevel="0" collapsed="false">
      <c r="A1779" s="0" t="s">
        <v>6622</v>
      </c>
      <c r="B1779" s="5" t="s">
        <v>6623</v>
      </c>
      <c r="C1779" s="4" t="s">
        <v>6619</v>
      </c>
      <c r="D1779" s="6" t="s">
        <v>6446</v>
      </c>
      <c r="E1779" s="8" t="n">
        <v>160000</v>
      </c>
      <c r="F1779" s="3" t="n">
        <v>0</v>
      </c>
      <c r="G1779" s="3" t="s">
        <v>6624</v>
      </c>
      <c r="H1779" s="3" t="s">
        <v>6621</v>
      </c>
      <c r="I1779" s="9" t="n">
        <f aca="false">(E1779-F1779)*0.018</f>
        <v>2880</v>
      </c>
    </row>
    <row r="1780" customFormat="false" ht="13.5" hidden="false" customHeight="true" outlineLevel="0" collapsed="false">
      <c r="A1780" s="0" t="s">
        <v>6625</v>
      </c>
      <c r="B1780" s="5" t="s">
        <v>6626</v>
      </c>
      <c r="C1780" s="4" t="s">
        <v>6619</v>
      </c>
      <c r="D1780" s="6" t="s">
        <v>6446</v>
      </c>
      <c r="E1780" s="8" t="n">
        <v>200000</v>
      </c>
      <c r="F1780" s="3" t="n">
        <v>0</v>
      </c>
      <c r="G1780" s="3" t="s">
        <v>6627</v>
      </c>
      <c r="H1780" s="3" t="s">
        <v>6621</v>
      </c>
      <c r="I1780" s="9" t="n">
        <f aca="false">(E1780-F1780)*0.018</f>
        <v>3600</v>
      </c>
    </row>
    <row r="1781" customFormat="false" ht="13.5" hidden="false" customHeight="true" outlineLevel="0" collapsed="false">
      <c r="A1781" s="0" t="s">
        <v>6628</v>
      </c>
      <c r="B1781" s="1" t="s">
        <v>6629</v>
      </c>
      <c r="C1781" s="4" t="s">
        <v>6630</v>
      </c>
      <c r="D1781" s="6" t="s">
        <v>6446</v>
      </c>
      <c r="E1781" s="8" t="n">
        <v>200000</v>
      </c>
      <c r="F1781" s="3" t="n">
        <v>0</v>
      </c>
      <c r="G1781" s="3" t="s">
        <v>6631</v>
      </c>
      <c r="H1781" s="3" t="s">
        <v>6632</v>
      </c>
      <c r="I1781" s="9" t="n">
        <f aca="false">(E1781-F1781)*0.018</f>
        <v>3600</v>
      </c>
    </row>
    <row r="1782" customFormat="false" ht="13.5" hidden="false" customHeight="true" outlineLevel="0" collapsed="false">
      <c r="A1782" s="0" t="s">
        <v>6633</v>
      </c>
      <c r="B1782" s="1" t="s">
        <v>6629</v>
      </c>
      <c r="C1782" s="4" t="s">
        <v>6630</v>
      </c>
      <c r="D1782" s="6" t="s">
        <v>6446</v>
      </c>
      <c r="E1782" s="8" t="n">
        <v>200000</v>
      </c>
      <c r="F1782" s="3" t="n">
        <v>0</v>
      </c>
      <c r="G1782" s="3" t="s">
        <v>6631</v>
      </c>
      <c r="H1782" s="3" t="s">
        <v>6632</v>
      </c>
      <c r="I1782" s="9" t="n">
        <f aca="false">(E1782-F1782)*0.018</f>
        <v>3600</v>
      </c>
    </row>
    <row r="1783" customFormat="false" ht="13.5" hidden="false" customHeight="true" outlineLevel="0" collapsed="false">
      <c r="A1783" s="0" t="s">
        <v>6634</v>
      </c>
      <c r="B1783" s="1" t="s">
        <v>6629</v>
      </c>
      <c r="C1783" s="4" t="s">
        <v>6630</v>
      </c>
      <c r="D1783" s="6" t="s">
        <v>6446</v>
      </c>
      <c r="E1783" s="8" t="n">
        <v>200000</v>
      </c>
      <c r="F1783" s="3" t="n">
        <v>0</v>
      </c>
      <c r="G1783" s="3" t="s">
        <v>6631</v>
      </c>
      <c r="H1783" s="3" t="s">
        <v>6632</v>
      </c>
      <c r="I1783" s="9" t="n">
        <f aca="false">(E1783-F1783)*0.018</f>
        <v>3600</v>
      </c>
    </row>
    <row r="1784" customFormat="false" ht="13.5" hidden="false" customHeight="true" outlineLevel="0" collapsed="false">
      <c r="A1784" s="0" t="s">
        <v>6635</v>
      </c>
      <c r="B1784" s="1" t="s">
        <v>6636</v>
      </c>
      <c r="C1784" s="4" t="s">
        <v>6637</v>
      </c>
      <c r="D1784" s="6" t="s">
        <v>6446</v>
      </c>
      <c r="E1784" s="8" t="n">
        <v>20000</v>
      </c>
      <c r="F1784" s="3" t="n">
        <v>0</v>
      </c>
      <c r="G1784" s="3" t="s">
        <v>6638</v>
      </c>
      <c r="H1784" s="3" t="s">
        <v>6639</v>
      </c>
      <c r="I1784" s="9" t="n">
        <f aca="false">(E1784-F1784)*0.018</f>
        <v>360</v>
      </c>
    </row>
    <row r="1785" customFormat="false" ht="13.5" hidden="false" customHeight="true" outlineLevel="0" collapsed="false">
      <c r="A1785" s="0" t="s">
        <v>6640</v>
      </c>
      <c r="B1785" s="5" t="s">
        <v>6444</v>
      </c>
      <c r="C1785" s="4" t="s">
        <v>6641</v>
      </c>
      <c r="D1785" s="6" t="s">
        <v>6446</v>
      </c>
      <c r="E1785" s="8" t="n">
        <v>200000</v>
      </c>
      <c r="F1785" s="3" t="n">
        <v>0</v>
      </c>
      <c r="G1785" s="3" t="s">
        <v>6642</v>
      </c>
      <c r="H1785" s="3" t="s">
        <v>101</v>
      </c>
      <c r="I1785" s="9" t="n">
        <f aca="false">(E1785-F1785)*0.018</f>
        <v>3600</v>
      </c>
    </row>
    <row r="1786" customFormat="false" ht="13.5" hidden="false" customHeight="true" outlineLevel="0" collapsed="false">
      <c r="A1786" s="0" t="s">
        <v>6643</v>
      </c>
      <c r="B1786" s="5" t="s">
        <v>6444</v>
      </c>
      <c r="C1786" s="4" t="s">
        <v>6641</v>
      </c>
      <c r="D1786" s="6" t="s">
        <v>6446</v>
      </c>
      <c r="E1786" s="8" t="n">
        <v>200000</v>
      </c>
      <c r="F1786" s="3" t="n">
        <v>0</v>
      </c>
      <c r="G1786" s="3" t="s">
        <v>6642</v>
      </c>
      <c r="H1786" s="3" t="s">
        <v>101</v>
      </c>
      <c r="I1786" s="9" t="n">
        <f aca="false">(E1786-F1786)*0.018</f>
        <v>3600</v>
      </c>
    </row>
    <row r="1787" customFormat="false" ht="13.5" hidden="false" customHeight="true" outlineLevel="0" collapsed="false">
      <c r="A1787" s="0" t="s">
        <v>6644</v>
      </c>
      <c r="B1787" s="5" t="s">
        <v>6645</v>
      </c>
      <c r="C1787" s="4" t="s">
        <v>6641</v>
      </c>
      <c r="D1787" s="6" t="s">
        <v>6446</v>
      </c>
      <c r="E1787" s="8" t="n">
        <v>250000</v>
      </c>
      <c r="F1787" s="3" t="n">
        <v>0</v>
      </c>
      <c r="G1787" s="3" t="s">
        <v>6646</v>
      </c>
      <c r="H1787" s="3" t="s">
        <v>6647</v>
      </c>
      <c r="I1787" s="9" t="n">
        <f aca="false">(E1787-F1787)*0.018</f>
        <v>4500</v>
      </c>
    </row>
    <row r="1788" customFormat="false" ht="13.5" hidden="false" customHeight="true" outlineLevel="0" collapsed="false">
      <c r="A1788" s="0" t="s">
        <v>6648</v>
      </c>
      <c r="B1788" s="1" t="s">
        <v>6649</v>
      </c>
      <c r="C1788" s="4" t="s">
        <v>6650</v>
      </c>
      <c r="D1788" s="6" t="s">
        <v>6446</v>
      </c>
      <c r="E1788" s="8" t="n">
        <v>100000</v>
      </c>
      <c r="F1788" s="3" t="n">
        <v>0</v>
      </c>
      <c r="G1788" s="3" t="s">
        <v>6651</v>
      </c>
      <c r="H1788" s="3" t="s">
        <v>6652</v>
      </c>
      <c r="I1788" s="9" t="n">
        <f aca="false">(E1788-F1788)*0.018</f>
        <v>1800</v>
      </c>
    </row>
    <row r="1789" customFormat="false" ht="13.5" hidden="false" customHeight="true" outlineLevel="0" collapsed="false">
      <c r="A1789" s="0" t="s">
        <v>6653</v>
      </c>
      <c r="B1789" s="1" t="s">
        <v>6654</v>
      </c>
      <c r="C1789" s="4" t="s">
        <v>6655</v>
      </c>
      <c r="D1789" s="6" t="s">
        <v>6446</v>
      </c>
      <c r="E1789" s="8" t="n">
        <v>100000</v>
      </c>
      <c r="F1789" s="3" t="n">
        <v>0</v>
      </c>
      <c r="G1789" s="3" t="s">
        <v>6656</v>
      </c>
      <c r="H1789" s="3" t="s">
        <v>6657</v>
      </c>
      <c r="I1789" s="9" t="n">
        <f aca="false">(E1789-F1789)*0.018</f>
        <v>1800</v>
      </c>
    </row>
    <row r="1790" customFormat="false" ht="13.5" hidden="false" customHeight="true" outlineLevel="0" collapsed="false">
      <c r="A1790" s="0" t="s">
        <v>6658</v>
      </c>
      <c r="B1790" s="5" t="s">
        <v>6455</v>
      </c>
      <c r="C1790" s="4" t="s">
        <v>6655</v>
      </c>
      <c r="D1790" s="6" t="s">
        <v>6446</v>
      </c>
      <c r="E1790" s="8" t="n">
        <v>50000</v>
      </c>
      <c r="F1790" s="3" t="n">
        <v>0</v>
      </c>
      <c r="G1790" s="3" t="s">
        <v>6659</v>
      </c>
      <c r="H1790" s="3" t="s">
        <v>6657</v>
      </c>
      <c r="I1790" s="9" t="n">
        <f aca="false">(E1790-F1790)*0.018</f>
        <v>900</v>
      </c>
    </row>
    <row r="1791" customFormat="false" ht="13.5" hidden="false" customHeight="true" outlineLevel="0" collapsed="false">
      <c r="A1791" s="0" t="s">
        <v>6660</v>
      </c>
      <c r="B1791" s="5" t="s">
        <v>6661</v>
      </c>
      <c r="C1791" s="4" t="s">
        <v>6655</v>
      </c>
      <c r="D1791" s="6" t="s">
        <v>6446</v>
      </c>
      <c r="E1791" s="8" t="n">
        <v>200000</v>
      </c>
      <c r="F1791" s="3" t="n">
        <v>0</v>
      </c>
      <c r="G1791" s="3" t="s">
        <v>6662</v>
      </c>
      <c r="H1791" s="3" t="s">
        <v>6657</v>
      </c>
      <c r="I1791" s="9" t="n">
        <f aca="false">(E1791-F1791)*0.018</f>
        <v>3600</v>
      </c>
    </row>
    <row r="1792" customFormat="false" ht="13.5" hidden="false" customHeight="true" outlineLevel="0" collapsed="false">
      <c r="A1792" s="0" t="s">
        <v>6663</v>
      </c>
      <c r="B1792" s="5" t="s">
        <v>6664</v>
      </c>
      <c r="C1792" s="4" t="s">
        <v>6655</v>
      </c>
      <c r="D1792" s="6" t="s">
        <v>6446</v>
      </c>
      <c r="E1792" s="8" t="n">
        <v>60000</v>
      </c>
      <c r="F1792" s="3" t="n">
        <v>0</v>
      </c>
      <c r="G1792" s="3" t="s">
        <v>6665</v>
      </c>
      <c r="H1792" s="3" t="s">
        <v>6657</v>
      </c>
      <c r="I1792" s="9" t="n">
        <f aca="false">(E1792-F1792)*0.018</f>
        <v>1080</v>
      </c>
    </row>
    <row r="1793" customFormat="false" ht="13.5" hidden="false" customHeight="true" outlineLevel="0" collapsed="false">
      <c r="A1793" s="0" t="s">
        <v>6666</v>
      </c>
      <c r="B1793" s="5" t="s">
        <v>6667</v>
      </c>
      <c r="C1793" s="4" t="s">
        <v>6668</v>
      </c>
      <c r="D1793" s="6" t="s">
        <v>6446</v>
      </c>
      <c r="E1793" s="8" t="n">
        <v>50000</v>
      </c>
      <c r="F1793" s="3" t="n">
        <v>0</v>
      </c>
      <c r="G1793" s="3" t="s">
        <v>6669</v>
      </c>
      <c r="H1793" s="3" t="s">
        <v>6670</v>
      </c>
      <c r="I1793" s="9" t="n">
        <f aca="false">(E1793-F1793)*0.018</f>
        <v>900</v>
      </c>
    </row>
    <row r="1794" customFormat="false" ht="13.5" hidden="false" customHeight="true" outlineLevel="0" collapsed="false">
      <c r="A1794" s="0" t="s">
        <v>6671</v>
      </c>
      <c r="B1794" s="5" t="s">
        <v>6672</v>
      </c>
      <c r="C1794" s="4" t="s">
        <v>6673</v>
      </c>
      <c r="D1794" s="6" t="s">
        <v>6446</v>
      </c>
      <c r="E1794" s="8" t="n">
        <v>60000</v>
      </c>
      <c r="F1794" s="3" t="n">
        <v>0</v>
      </c>
      <c r="G1794" s="3" t="s">
        <v>6674</v>
      </c>
      <c r="H1794" s="3" t="s">
        <v>6675</v>
      </c>
      <c r="I1794" s="9" t="n">
        <f aca="false">(E1794-F1794)*0.018</f>
        <v>1080</v>
      </c>
    </row>
    <row r="1795" customFormat="false" ht="13.5" hidden="false" customHeight="true" outlineLevel="0" collapsed="false">
      <c r="A1795" s="0" t="s">
        <v>6676</v>
      </c>
      <c r="B1795" s="1" t="s">
        <v>6677</v>
      </c>
      <c r="C1795" s="4" t="s">
        <v>6673</v>
      </c>
      <c r="D1795" s="6" t="s">
        <v>6446</v>
      </c>
      <c r="E1795" s="8" t="n">
        <v>80000</v>
      </c>
      <c r="F1795" s="3" t="n">
        <v>0</v>
      </c>
      <c r="G1795" s="3" t="s">
        <v>6678</v>
      </c>
      <c r="H1795" s="3" t="s">
        <v>6675</v>
      </c>
      <c r="I1795" s="9" t="n">
        <f aca="false">(E1795-F1795)*0.018</f>
        <v>1440</v>
      </c>
    </row>
    <row r="1796" customFormat="false" ht="13.5" hidden="false" customHeight="true" outlineLevel="0" collapsed="false">
      <c r="A1796" s="0" t="s">
        <v>6679</v>
      </c>
      <c r="B1796" s="5" t="s">
        <v>6680</v>
      </c>
      <c r="C1796" s="4" t="s">
        <v>6681</v>
      </c>
      <c r="D1796" s="6" t="s">
        <v>6446</v>
      </c>
      <c r="E1796" s="8" t="n">
        <v>3500000</v>
      </c>
      <c r="F1796" s="3" t="n">
        <v>0</v>
      </c>
      <c r="G1796" s="3" t="s">
        <v>6682</v>
      </c>
      <c r="H1796" s="3" t="s">
        <v>6683</v>
      </c>
      <c r="I1796" s="9" t="n">
        <f aca="false">(E1796-F1796)*0.018</f>
        <v>63000</v>
      </c>
    </row>
    <row r="1797" customFormat="false" ht="13.5" hidden="false" customHeight="true" outlineLevel="0" collapsed="false">
      <c r="A1797" s="0" t="s">
        <v>6684</v>
      </c>
      <c r="B1797" s="5" t="s">
        <v>6685</v>
      </c>
      <c r="C1797" s="4" t="s">
        <v>6686</v>
      </c>
      <c r="D1797" s="6" t="s">
        <v>6446</v>
      </c>
      <c r="E1797" s="8" t="n">
        <v>50000</v>
      </c>
      <c r="F1797" s="3" t="n">
        <v>0</v>
      </c>
      <c r="G1797" s="3" t="s">
        <v>6687</v>
      </c>
      <c r="H1797" s="3" t="s">
        <v>6688</v>
      </c>
      <c r="I1797" s="9" t="n">
        <f aca="false">(E1797-F1797)*0.018</f>
        <v>900</v>
      </c>
    </row>
    <row r="1798" customFormat="false" ht="13.5" hidden="false" customHeight="true" outlineLevel="0" collapsed="false">
      <c r="A1798" s="0" t="s">
        <v>6689</v>
      </c>
      <c r="B1798" s="5" t="s">
        <v>6690</v>
      </c>
      <c r="C1798" s="4" t="s">
        <v>6686</v>
      </c>
      <c r="D1798" s="6" t="s">
        <v>6446</v>
      </c>
      <c r="E1798" s="8" t="n">
        <v>50000</v>
      </c>
      <c r="F1798" s="3" t="n">
        <v>0</v>
      </c>
      <c r="G1798" s="3" t="s">
        <v>6691</v>
      </c>
      <c r="H1798" s="3" t="s">
        <v>6688</v>
      </c>
      <c r="I1798" s="9" t="n">
        <f aca="false">(E1798-F1798)*0.018</f>
        <v>900</v>
      </c>
    </row>
    <row r="1799" customFormat="false" ht="13.5" hidden="false" customHeight="true" outlineLevel="0" collapsed="false">
      <c r="A1799" s="0" t="s">
        <v>6692</v>
      </c>
      <c r="B1799" s="5" t="s">
        <v>6693</v>
      </c>
      <c r="C1799" s="4" t="s">
        <v>6686</v>
      </c>
      <c r="D1799" s="6" t="s">
        <v>6446</v>
      </c>
      <c r="E1799" s="8" t="n">
        <v>100000</v>
      </c>
      <c r="F1799" s="3" t="n">
        <v>0</v>
      </c>
      <c r="G1799" s="3" t="s">
        <v>6694</v>
      </c>
      <c r="H1799" s="3" t="s">
        <v>6688</v>
      </c>
      <c r="I1799" s="9" t="n">
        <f aca="false">(E1799-F1799)*0.018</f>
        <v>1800</v>
      </c>
    </row>
    <row r="1800" customFormat="false" ht="13.5" hidden="false" customHeight="true" outlineLevel="0" collapsed="false">
      <c r="A1800" s="0" t="s">
        <v>6695</v>
      </c>
      <c r="B1800" s="5" t="s">
        <v>6696</v>
      </c>
      <c r="C1800" s="4" t="s">
        <v>6697</v>
      </c>
      <c r="D1800" s="6" t="s">
        <v>6446</v>
      </c>
      <c r="E1800" s="8" t="n">
        <v>160000</v>
      </c>
      <c r="F1800" s="3" t="n">
        <v>0</v>
      </c>
      <c r="G1800" s="3" t="s">
        <v>6698</v>
      </c>
      <c r="H1800" s="3" t="s">
        <v>6699</v>
      </c>
      <c r="I1800" s="9" t="n">
        <f aca="false">(E1800-F1800)*0.018</f>
        <v>2880</v>
      </c>
    </row>
    <row r="1801" customFormat="false" ht="13.5" hidden="false" customHeight="true" outlineLevel="0" collapsed="false">
      <c r="A1801" s="0" t="s">
        <v>6700</v>
      </c>
      <c r="B1801" s="5" t="s">
        <v>6696</v>
      </c>
      <c r="C1801" s="4" t="s">
        <v>6697</v>
      </c>
      <c r="D1801" s="6" t="s">
        <v>6446</v>
      </c>
      <c r="E1801" s="8" t="n">
        <v>400000</v>
      </c>
      <c r="F1801" s="3" t="n">
        <v>0</v>
      </c>
      <c r="G1801" s="3" t="s">
        <v>6698</v>
      </c>
      <c r="H1801" s="3" t="s">
        <v>6699</v>
      </c>
      <c r="I1801" s="9" t="n">
        <f aca="false">(E1801-F1801)*0.018</f>
        <v>7200</v>
      </c>
    </row>
    <row r="1802" customFormat="false" ht="13.5" hidden="false" customHeight="true" outlineLevel="0" collapsed="false">
      <c r="A1802" s="0" t="s">
        <v>6701</v>
      </c>
      <c r="B1802" s="5" t="s">
        <v>6702</v>
      </c>
      <c r="C1802" s="4" t="s">
        <v>6697</v>
      </c>
      <c r="D1802" s="6" t="s">
        <v>6446</v>
      </c>
      <c r="E1802" s="8" t="n">
        <v>368101</v>
      </c>
      <c r="F1802" s="8" t="n">
        <v>179400</v>
      </c>
      <c r="G1802" s="3" t="s">
        <v>6703</v>
      </c>
      <c r="H1802" s="3" t="s">
        <v>6699</v>
      </c>
      <c r="I1802" s="9" t="n">
        <f aca="false">(E1802-F1802)*0.018</f>
        <v>3396.618</v>
      </c>
    </row>
    <row r="1803" customFormat="false" ht="13.5" hidden="false" customHeight="true" outlineLevel="0" collapsed="false">
      <c r="A1803" s="0" t="s">
        <v>6704</v>
      </c>
      <c r="B1803" s="5" t="s">
        <v>6705</v>
      </c>
      <c r="C1803" s="4" t="s">
        <v>6697</v>
      </c>
      <c r="D1803" s="6" t="s">
        <v>6446</v>
      </c>
      <c r="E1803" s="8" t="n">
        <v>400000</v>
      </c>
      <c r="F1803" s="8" t="n">
        <v>40000</v>
      </c>
      <c r="G1803" s="3" t="s">
        <v>6706</v>
      </c>
      <c r="H1803" s="3" t="s">
        <v>6699</v>
      </c>
      <c r="I1803" s="9" t="n">
        <f aca="false">(E1803-F1803)*0.018</f>
        <v>6480</v>
      </c>
    </row>
    <row r="1804" customFormat="false" ht="13.5" hidden="false" customHeight="true" outlineLevel="0" collapsed="false">
      <c r="A1804" s="0" t="s">
        <v>6707</v>
      </c>
      <c r="B1804" s="5" t="s">
        <v>6708</v>
      </c>
      <c r="C1804" s="4" t="s">
        <v>6709</v>
      </c>
      <c r="D1804" s="6" t="s">
        <v>6446</v>
      </c>
      <c r="E1804" s="8" t="n">
        <v>40000</v>
      </c>
      <c r="F1804" s="3" t="n">
        <v>0</v>
      </c>
      <c r="G1804" s="3" t="s">
        <v>6710</v>
      </c>
      <c r="H1804" s="3" t="s">
        <v>6711</v>
      </c>
      <c r="I1804" s="9" t="n">
        <f aca="false">(E1804-F1804)*0.018</f>
        <v>720</v>
      </c>
    </row>
    <row r="1805" customFormat="false" ht="13.5" hidden="false" customHeight="true" outlineLevel="0" collapsed="false">
      <c r="A1805" s="0" t="s">
        <v>6712</v>
      </c>
      <c r="B1805" s="5" t="s">
        <v>6713</v>
      </c>
      <c r="C1805" s="4" t="s">
        <v>6709</v>
      </c>
      <c r="D1805" s="6" t="s">
        <v>6446</v>
      </c>
      <c r="E1805" s="8" t="n">
        <v>50000</v>
      </c>
      <c r="F1805" s="3" t="n">
        <v>0</v>
      </c>
      <c r="G1805" s="3" t="s">
        <v>6714</v>
      </c>
      <c r="H1805" s="3" t="s">
        <v>6711</v>
      </c>
      <c r="I1805" s="9" t="n">
        <f aca="false">(E1805-F1805)*0.018</f>
        <v>900</v>
      </c>
    </row>
    <row r="1806" customFormat="false" ht="13.5" hidden="false" customHeight="true" outlineLevel="0" collapsed="false">
      <c r="A1806" s="0" t="s">
        <v>6715</v>
      </c>
      <c r="B1806" s="5" t="s">
        <v>6716</v>
      </c>
      <c r="C1806" s="4" t="s">
        <v>6717</v>
      </c>
      <c r="D1806" s="6" t="s">
        <v>6446</v>
      </c>
      <c r="E1806" s="8" t="n">
        <v>100000</v>
      </c>
      <c r="F1806" s="3" t="n">
        <v>0</v>
      </c>
      <c r="G1806" s="3" t="s">
        <v>6718</v>
      </c>
      <c r="H1806" s="3" t="s">
        <v>6719</v>
      </c>
      <c r="I1806" s="9" t="n">
        <f aca="false">(E1806-F1806)*0.018</f>
        <v>1800</v>
      </c>
    </row>
    <row r="1807" customFormat="false" ht="13.5" hidden="false" customHeight="true" outlineLevel="0" collapsed="false">
      <c r="A1807" s="0" t="s">
        <v>6720</v>
      </c>
      <c r="B1807" s="1" t="s">
        <v>6721</v>
      </c>
      <c r="C1807" s="4" t="s">
        <v>6717</v>
      </c>
      <c r="D1807" s="6" t="s">
        <v>6446</v>
      </c>
      <c r="E1807" s="8" t="n">
        <v>60000</v>
      </c>
      <c r="F1807" s="3" t="n">
        <v>0</v>
      </c>
      <c r="G1807" s="3" t="s">
        <v>6722</v>
      </c>
      <c r="H1807" s="3" t="s">
        <v>6719</v>
      </c>
      <c r="I1807" s="9" t="n">
        <f aca="false">(E1807-F1807)*0.018</f>
        <v>1080</v>
      </c>
    </row>
    <row r="1808" customFormat="false" ht="13.5" hidden="false" customHeight="true" outlineLevel="0" collapsed="false">
      <c r="A1808" s="0" t="s">
        <v>6723</v>
      </c>
      <c r="B1808" s="1" t="s">
        <v>6724</v>
      </c>
      <c r="C1808" s="4" t="s">
        <v>6717</v>
      </c>
      <c r="D1808" s="6" t="s">
        <v>6446</v>
      </c>
      <c r="E1808" s="8" t="n">
        <v>40000</v>
      </c>
      <c r="F1808" s="3" t="n">
        <v>0</v>
      </c>
      <c r="G1808" s="3" t="s">
        <v>6725</v>
      </c>
      <c r="H1808" s="3" t="s">
        <v>6719</v>
      </c>
      <c r="I1808" s="9" t="n">
        <f aca="false">(E1808-F1808)*0.018</f>
        <v>720</v>
      </c>
    </row>
    <row r="1809" customFormat="false" ht="13.5" hidden="false" customHeight="true" outlineLevel="0" collapsed="false">
      <c r="A1809" s="0" t="s">
        <v>6726</v>
      </c>
      <c r="B1809" s="5" t="s">
        <v>6727</v>
      </c>
      <c r="C1809" s="4" t="s">
        <v>6717</v>
      </c>
      <c r="D1809" s="6" t="s">
        <v>6446</v>
      </c>
      <c r="E1809" s="8" t="n">
        <v>30000</v>
      </c>
      <c r="F1809" s="3" t="n">
        <v>0</v>
      </c>
      <c r="G1809" s="3" t="s">
        <v>6728</v>
      </c>
      <c r="H1809" s="3" t="s">
        <v>6719</v>
      </c>
      <c r="I1809" s="9" t="n">
        <f aca="false">(E1809-F1809)*0.018</f>
        <v>540</v>
      </c>
    </row>
    <row r="1810" customFormat="false" ht="13.5" hidden="false" customHeight="true" outlineLevel="0" collapsed="false">
      <c r="A1810" s="0" t="s">
        <v>6729</v>
      </c>
      <c r="B1810" s="5" t="s">
        <v>6730</v>
      </c>
      <c r="C1810" s="4" t="s">
        <v>6717</v>
      </c>
      <c r="D1810" s="6" t="s">
        <v>6446</v>
      </c>
      <c r="E1810" s="8" t="n">
        <v>190000</v>
      </c>
      <c r="F1810" s="3" t="n">
        <v>0</v>
      </c>
      <c r="G1810" s="3" t="s">
        <v>6731</v>
      </c>
      <c r="H1810" s="3" t="s">
        <v>6719</v>
      </c>
      <c r="I1810" s="9" t="n">
        <f aca="false">(E1810-F1810)*0.018</f>
        <v>3420</v>
      </c>
    </row>
    <row r="1811" customFormat="false" ht="13.5" hidden="false" customHeight="true" outlineLevel="0" collapsed="false">
      <c r="A1811" s="0" t="s">
        <v>6732</v>
      </c>
      <c r="B1811" s="5" t="s">
        <v>6733</v>
      </c>
      <c r="C1811" s="4" t="s">
        <v>6717</v>
      </c>
      <c r="D1811" s="6" t="s">
        <v>6446</v>
      </c>
      <c r="E1811" s="8" t="n">
        <v>30000</v>
      </c>
      <c r="F1811" s="3" t="n">
        <v>0</v>
      </c>
      <c r="G1811" s="3" t="s">
        <v>6734</v>
      </c>
      <c r="H1811" s="3" t="s">
        <v>6719</v>
      </c>
      <c r="I1811" s="9" t="n">
        <f aca="false">(E1811-F1811)*0.018</f>
        <v>540</v>
      </c>
    </row>
    <row r="1812" customFormat="false" ht="13.5" hidden="false" customHeight="true" outlineLevel="0" collapsed="false">
      <c r="A1812" s="0" t="s">
        <v>6735</v>
      </c>
      <c r="B1812" s="5" t="s">
        <v>6736</v>
      </c>
      <c r="C1812" s="4" t="s">
        <v>6717</v>
      </c>
      <c r="D1812" s="6" t="s">
        <v>6446</v>
      </c>
      <c r="E1812" s="8" t="n">
        <v>78000</v>
      </c>
      <c r="F1812" s="3" t="n">
        <v>0</v>
      </c>
      <c r="G1812" s="3" t="s">
        <v>6737</v>
      </c>
      <c r="H1812" s="3" t="s">
        <v>6719</v>
      </c>
      <c r="I1812" s="9" t="n">
        <f aca="false">(E1812-F1812)*0.018</f>
        <v>1404</v>
      </c>
    </row>
    <row r="1813" customFormat="false" ht="13.5" hidden="false" customHeight="true" outlineLevel="0" collapsed="false">
      <c r="A1813" s="0" t="s">
        <v>6738</v>
      </c>
      <c r="B1813" s="5" t="s">
        <v>6739</v>
      </c>
      <c r="C1813" s="4" t="s">
        <v>6717</v>
      </c>
      <c r="D1813" s="6" t="s">
        <v>6446</v>
      </c>
      <c r="E1813" s="8" t="n">
        <v>30000</v>
      </c>
      <c r="F1813" s="3" t="n">
        <v>0</v>
      </c>
      <c r="G1813" s="3" t="s">
        <v>6740</v>
      </c>
      <c r="H1813" s="3" t="s">
        <v>6719</v>
      </c>
      <c r="I1813" s="9" t="n">
        <f aca="false">(E1813-F1813)*0.018</f>
        <v>540</v>
      </c>
    </row>
    <row r="1814" customFormat="false" ht="13.5" hidden="false" customHeight="true" outlineLevel="0" collapsed="false">
      <c r="A1814" s="0" t="s">
        <v>6741</v>
      </c>
      <c r="B1814" s="1" t="s">
        <v>6742</v>
      </c>
      <c r="C1814" s="4" t="s">
        <v>6717</v>
      </c>
      <c r="D1814" s="6" t="s">
        <v>6446</v>
      </c>
      <c r="E1814" s="8" t="n">
        <v>40000</v>
      </c>
      <c r="F1814" s="3" t="n">
        <v>0</v>
      </c>
      <c r="G1814" s="3" t="s">
        <v>6743</v>
      </c>
      <c r="H1814" s="3" t="s">
        <v>6719</v>
      </c>
      <c r="I1814" s="9" t="n">
        <f aca="false">(E1814-F1814)*0.018</f>
        <v>720</v>
      </c>
    </row>
    <row r="1815" customFormat="false" ht="13.5" hidden="false" customHeight="true" outlineLevel="0" collapsed="false">
      <c r="A1815" s="0" t="s">
        <v>6744</v>
      </c>
      <c r="B1815" s="5" t="s">
        <v>6745</v>
      </c>
      <c r="C1815" s="4" t="s">
        <v>6717</v>
      </c>
      <c r="D1815" s="6" t="s">
        <v>6446</v>
      </c>
      <c r="E1815" s="8" t="n">
        <v>30000</v>
      </c>
      <c r="F1815" s="3" t="n">
        <v>0</v>
      </c>
      <c r="G1815" s="3" t="s">
        <v>6746</v>
      </c>
      <c r="H1815" s="3" t="s">
        <v>6719</v>
      </c>
      <c r="I1815" s="9" t="n">
        <f aca="false">(E1815-F1815)*0.018</f>
        <v>540</v>
      </c>
    </row>
    <row r="1816" customFormat="false" ht="13.5" hidden="false" customHeight="true" outlineLevel="0" collapsed="false">
      <c r="A1816" s="0" t="s">
        <v>6747</v>
      </c>
      <c r="B1816" s="1" t="s">
        <v>6748</v>
      </c>
      <c r="C1816" s="4" t="s">
        <v>6717</v>
      </c>
      <c r="D1816" s="6" t="s">
        <v>6446</v>
      </c>
      <c r="E1816" s="8" t="n">
        <v>30000</v>
      </c>
      <c r="F1816" s="3" t="n">
        <v>0</v>
      </c>
      <c r="G1816" s="3" t="s">
        <v>6749</v>
      </c>
      <c r="H1816" s="3" t="s">
        <v>6719</v>
      </c>
      <c r="I1816" s="9" t="n">
        <f aca="false">(E1816-F1816)*0.018</f>
        <v>540</v>
      </c>
    </row>
    <row r="1817" customFormat="false" ht="13.5" hidden="false" customHeight="true" outlineLevel="0" collapsed="false">
      <c r="A1817" s="0" t="s">
        <v>6750</v>
      </c>
      <c r="B1817" s="5" t="s">
        <v>6751</v>
      </c>
      <c r="C1817" s="4" t="s">
        <v>6717</v>
      </c>
      <c r="D1817" s="6" t="s">
        <v>6446</v>
      </c>
      <c r="E1817" s="8" t="n">
        <v>94000</v>
      </c>
      <c r="F1817" s="3" t="n">
        <v>0</v>
      </c>
      <c r="G1817" s="3" t="s">
        <v>6752</v>
      </c>
      <c r="H1817" s="3" t="s">
        <v>6719</v>
      </c>
      <c r="I1817" s="9" t="n">
        <f aca="false">(E1817-F1817)*0.018</f>
        <v>1692</v>
      </c>
    </row>
    <row r="1818" customFormat="false" ht="13.5" hidden="false" customHeight="true" outlineLevel="0" collapsed="false">
      <c r="A1818" s="0" t="s">
        <v>6753</v>
      </c>
      <c r="B1818" s="5" t="s">
        <v>6754</v>
      </c>
      <c r="C1818" s="4" t="s">
        <v>6717</v>
      </c>
      <c r="D1818" s="6" t="s">
        <v>6446</v>
      </c>
      <c r="E1818" s="8" t="n">
        <v>30000</v>
      </c>
      <c r="F1818" s="3" t="n">
        <v>0</v>
      </c>
      <c r="G1818" s="3" t="s">
        <v>6755</v>
      </c>
      <c r="H1818" s="3" t="s">
        <v>6719</v>
      </c>
      <c r="I1818" s="9" t="n">
        <f aca="false">(E1818-F1818)*0.018</f>
        <v>540</v>
      </c>
    </row>
    <row r="1819" customFormat="false" ht="13.5" hidden="false" customHeight="true" outlineLevel="0" collapsed="false">
      <c r="A1819" s="0" t="s">
        <v>6756</v>
      </c>
      <c r="B1819" s="5" t="s">
        <v>6757</v>
      </c>
      <c r="C1819" s="4" t="s">
        <v>6717</v>
      </c>
      <c r="D1819" s="6" t="s">
        <v>6446</v>
      </c>
      <c r="E1819" s="8" t="n">
        <v>30000</v>
      </c>
      <c r="F1819" s="3" t="n">
        <v>0</v>
      </c>
      <c r="G1819" s="3" t="s">
        <v>6758</v>
      </c>
      <c r="H1819" s="3" t="s">
        <v>6719</v>
      </c>
      <c r="I1819" s="9" t="n">
        <f aca="false">(E1819-F1819)*0.018</f>
        <v>540</v>
      </c>
    </row>
    <row r="1820" customFormat="false" ht="13.5" hidden="false" customHeight="true" outlineLevel="0" collapsed="false">
      <c r="A1820" s="0" t="s">
        <v>6759</v>
      </c>
      <c r="B1820" s="5" t="s">
        <v>6760</v>
      </c>
      <c r="C1820" s="4" t="s">
        <v>6717</v>
      </c>
      <c r="D1820" s="6" t="s">
        <v>6446</v>
      </c>
      <c r="E1820" s="8" t="n">
        <v>45000</v>
      </c>
      <c r="F1820" s="3" t="n">
        <v>0</v>
      </c>
      <c r="G1820" s="3" t="s">
        <v>6761</v>
      </c>
      <c r="H1820" s="3" t="s">
        <v>6719</v>
      </c>
      <c r="I1820" s="9" t="n">
        <f aca="false">(E1820-F1820)*0.018</f>
        <v>810</v>
      </c>
    </row>
    <row r="1821" customFormat="false" ht="13.5" hidden="false" customHeight="true" outlineLevel="0" collapsed="false">
      <c r="A1821" s="0" t="s">
        <v>6762</v>
      </c>
      <c r="B1821" s="1" t="s">
        <v>6763</v>
      </c>
      <c r="C1821" s="4" t="s">
        <v>6717</v>
      </c>
      <c r="D1821" s="6" t="s">
        <v>6446</v>
      </c>
      <c r="E1821" s="8" t="n">
        <v>10000</v>
      </c>
      <c r="F1821" s="3" t="n">
        <v>0</v>
      </c>
      <c r="G1821" s="3" t="s">
        <v>6764</v>
      </c>
      <c r="H1821" s="3" t="s">
        <v>6719</v>
      </c>
      <c r="I1821" s="9" t="n">
        <f aca="false">(E1821-F1821)*0.018</f>
        <v>180</v>
      </c>
    </row>
    <row r="1822" customFormat="false" ht="13.5" hidden="false" customHeight="true" outlineLevel="0" collapsed="false">
      <c r="A1822" s="0" t="s">
        <v>6765</v>
      </c>
      <c r="B1822" s="5" t="s">
        <v>6766</v>
      </c>
      <c r="C1822" s="4" t="s">
        <v>6717</v>
      </c>
      <c r="D1822" s="6" t="s">
        <v>6446</v>
      </c>
      <c r="E1822" s="8" t="n">
        <v>180000</v>
      </c>
      <c r="F1822" s="3" t="n">
        <v>0</v>
      </c>
      <c r="G1822" s="3" t="s">
        <v>6767</v>
      </c>
      <c r="H1822" s="3" t="s">
        <v>6719</v>
      </c>
      <c r="I1822" s="9" t="n">
        <f aca="false">(E1822-F1822)*0.018</f>
        <v>3240</v>
      </c>
    </row>
    <row r="1823" customFormat="false" ht="13.5" hidden="false" customHeight="true" outlineLevel="0" collapsed="false">
      <c r="A1823" s="0" t="s">
        <v>6768</v>
      </c>
      <c r="B1823" s="5" t="s">
        <v>6769</v>
      </c>
      <c r="C1823" s="4" t="s">
        <v>6717</v>
      </c>
      <c r="D1823" s="6" t="s">
        <v>6446</v>
      </c>
      <c r="E1823" s="8" t="n">
        <v>100000</v>
      </c>
      <c r="F1823" s="3" t="n">
        <v>0</v>
      </c>
      <c r="G1823" s="3" t="s">
        <v>6770</v>
      </c>
      <c r="H1823" s="3" t="s">
        <v>6719</v>
      </c>
      <c r="I1823" s="9" t="n">
        <f aca="false">(E1823-F1823)*0.018</f>
        <v>1800</v>
      </c>
    </row>
    <row r="1824" customFormat="false" ht="13.5" hidden="false" customHeight="true" outlineLevel="0" collapsed="false">
      <c r="A1824" s="0" t="s">
        <v>6771</v>
      </c>
      <c r="B1824" s="5" t="s">
        <v>6772</v>
      </c>
      <c r="C1824" s="4" t="s">
        <v>6717</v>
      </c>
      <c r="D1824" s="6" t="s">
        <v>6446</v>
      </c>
      <c r="E1824" s="8" t="n">
        <v>60000</v>
      </c>
      <c r="F1824" s="3" t="n">
        <v>0</v>
      </c>
      <c r="G1824" s="3" t="s">
        <v>6773</v>
      </c>
      <c r="H1824" s="3" t="s">
        <v>6719</v>
      </c>
      <c r="I1824" s="9" t="n">
        <f aca="false">(E1824-F1824)*0.018</f>
        <v>1080</v>
      </c>
    </row>
    <row r="1825" customFormat="false" ht="13.5" hidden="false" customHeight="true" outlineLevel="0" collapsed="false">
      <c r="A1825" s="0" t="s">
        <v>6774</v>
      </c>
      <c r="B1825" s="1" t="s">
        <v>6775</v>
      </c>
      <c r="C1825" s="4" t="s">
        <v>6717</v>
      </c>
      <c r="D1825" s="6" t="s">
        <v>6446</v>
      </c>
      <c r="E1825" s="8" t="n">
        <v>30000</v>
      </c>
      <c r="F1825" s="3" t="n">
        <v>0</v>
      </c>
      <c r="G1825" s="3" t="s">
        <v>6776</v>
      </c>
      <c r="H1825" s="3" t="s">
        <v>6719</v>
      </c>
      <c r="I1825" s="9" t="n">
        <f aca="false">(E1825-F1825)*0.018</f>
        <v>540</v>
      </c>
    </row>
    <row r="1826" customFormat="false" ht="13.5" hidden="false" customHeight="true" outlineLevel="0" collapsed="false">
      <c r="A1826" s="0" t="s">
        <v>6777</v>
      </c>
      <c r="B1826" s="5" t="s">
        <v>6778</v>
      </c>
      <c r="C1826" s="4" t="s">
        <v>6717</v>
      </c>
      <c r="D1826" s="6" t="s">
        <v>6446</v>
      </c>
      <c r="E1826" s="8" t="n">
        <v>290000</v>
      </c>
      <c r="F1826" s="3" t="n">
        <v>0</v>
      </c>
      <c r="G1826" s="3" t="s">
        <v>6779</v>
      </c>
      <c r="H1826" s="3" t="s">
        <v>6719</v>
      </c>
      <c r="I1826" s="9" t="n">
        <f aca="false">(E1826-F1826)*0.018</f>
        <v>5220</v>
      </c>
    </row>
    <row r="1827" customFormat="false" ht="13.5" hidden="false" customHeight="true" outlineLevel="0" collapsed="false">
      <c r="A1827" s="0" t="s">
        <v>6780</v>
      </c>
      <c r="B1827" s="5" t="s">
        <v>6781</v>
      </c>
      <c r="C1827" s="4" t="s">
        <v>6717</v>
      </c>
      <c r="D1827" s="6" t="s">
        <v>6446</v>
      </c>
      <c r="E1827" s="8" t="n">
        <v>90000</v>
      </c>
      <c r="F1827" s="3" t="n">
        <v>0</v>
      </c>
      <c r="G1827" s="3" t="s">
        <v>6782</v>
      </c>
      <c r="H1827" s="3" t="s">
        <v>6719</v>
      </c>
      <c r="I1827" s="9" t="n">
        <f aca="false">(E1827-F1827)*0.018</f>
        <v>1620</v>
      </c>
    </row>
    <row r="1828" customFormat="false" ht="13.5" hidden="false" customHeight="true" outlineLevel="0" collapsed="false">
      <c r="A1828" s="0" t="s">
        <v>6783</v>
      </c>
      <c r="B1828" s="1" t="s">
        <v>6784</v>
      </c>
      <c r="C1828" s="4" t="s">
        <v>6717</v>
      </c>
      <c r="D1828" s="6" t="s">
        <v>6446</v>
      </c>
      <c r="E1828" s="8" t="n">
        <v>35000</v>
      </c>
      <c r="F1828" s="3" t="n">
        <v>0</v>
      </c>
      <c r="G1828" s="3" t="s">
        <v>6785</v>
      </c>
      <c r="H1828" s="3" t="s">
        <v>6719</v>
      </c>
      <c r="I1828" s="9" t="n">
        <f aca="false">(E1828-F1828)*0.018</f>
        <v>630</v>
      </c>
    </row>
    <row r="1829" customFormat="false" ht="13.5" hidden="false" customHeight="true" outlineLevel="0" collapsed="false">
      <c r="A1829" s="0" t="s">
        <v>6786</v>
      </c>
      <c r="B1829" s="5" t="s">
        <v>6727</v>
      </c>
      <c r="C1829" s="4" t="s">
        <v>6717</v>
      </c>
      <c r="D1829" s="6" t="s">
        <v>6446</v>
      </c>
      <c r="E1829" s="8" t="n">
        <v>35000</v>
      </c>
      <c r="F1829" s="3" t="n">
        <v>0</v>
      </c>
      <c r="G1829" s="3" t="s">
        <v>6787</v>
      </c>
      <c r="H1829" s="3" t="s">
        <v>6719</v>
      </c>
      <c r="I1829" s="9" t="n">
        <f aca="false">(E1829-F1829)*0.018</f>
        <v>630</v>
      </c>
    </row>
    <row r="1830" customFormat="false" ht="13.5" hidden="false" customHeight="true" outlineLevel="0" collapsed="false">
      <c r="A1830" s="0" t="s">
        <v>6788</v>
      </c>
      <c r="B1830" s="5" t="s">
        <v>6789</v>
      </c>
      <c r="C1830" s="4" t="s">
        <v>6717</v>
      </c>
      <c r="D1830" s="6" t="s">
        <v>6446</v>
      </c>
      <c r="E1830" s="8" t="n">
        <v>80000</v>
      </c>
      <c r="F1830" s="3" t="n">
        <v>0</v>
      </c>
      <c r="G1830" s="3" t="s">
        <v>6790</v>
      </c>
      <c r="H1830" s="3" t="s">
        <v>6719</v>
      </c>
      <c r="I1830" s="9" t="n">
        <f aca="false">(E1830-F1830)*0.018</f>
        <v>1440</v>
      </c>
    </row>
    <row r="1831" customFormat="false" ht="13.5" hidden="false" customHeight="true" outlineLevel="0" collapsed="false">
      <c r="A1831" s="0" t="s">
        <v>6791</v>
      </c>
      <c r="B1831" s="5" t="s">
        <v>6792</v>
      </c>
      <c r="C1831" s="4" t="s">
        <v>6717</v>
      </c>
      <c r="D1831" s="6" t="s">
        <v>6446</v>
      </c>
      <c r="E1831" s="8" t="n">
        <v>80000</v>
      </c>
      <c r="F1831" s="3" t="n">
        <v>0</v>
      </c>
      <c r="G1831" s="3" t="s">
        <v>6793</v>
      </c>
      <c r="H1831" s="3" t="s">
        <v>6719</v>
      </c>
      <c r="I1831" s="9" t="n">
        <f aca="false">(E1831-F1831)*0.018</f>
        <v>1440</v>
      </c>
    </row>
    <row r="1832" customFormat="false" ht="13.5" hidden="false" customHeight="true" outlineLevel="0" collapsed="false">
      <c r="A1832" s="0" t="s">
        <v>6794</v>
      </c>
      <c r="B1832" s="5" t="s">
        <v>6795</v>
      </c>
      <c r="C1832" s="4" t="s">
        <v>6717</v>
      </c>
      <c r="D1832" s="6" t="s">
        <v>6446</v>
      </c>
      <c r="E1832" s="8" t="n">
        <v>30000</v>
      </c>
      <c r="F1832" s="3" t="n">
        <v>0</v>
      </c>
      <c r="G1832" s="3" t="s">
        <v>6796</v>
      </c>
      <c r="H1832" s="3" t="s">
        <v>6797</v>
      </c>
      <c r="I1832" s="9" t="n">
        <f aca="false">(E1832-F1832)*0.018</f>
        <v>540</v>
      </c>
    </row>
    <row r="1833" customFormat="false" ht="13.5" hidden="false" customHeight="true" outlineLevel="0" collapsed="false">
      <c r="A1833" s="0" t="s">
        <v>6798</v>
      </c>
      <c r="B1833" s="5" t="s">
        <v>6799</v>
      </c>
      <c r="C1833" s="4" t="s">
        <v>6717</v>
      </c>
      <c r="D1833" s="6" t="s">
        <v>6446</v>
      </c>
      <c r="E1833" s="8" t="n">
        <v>30000</v>
      </c>
      <c r="F1833" s="3" t="n">
        <v>0</v>
      </c>
      <c r="G1833" s="3" t="s">
        <v>6800</v>
      </c>
      <c r="H1833" s="3" t="s">
        <v>6797</v>
      </c>
      <c r="I1833" s="9" t="n">
        <f aca="false">(E1833-F1833)*0.018</f>
        <v>540</v>
      </c>
    </row>
    <row r="1834" customFormat="false" ht="13.5" hidden="false" customHeight="true" outlineLevel="0" collapsed="false">
      <c r="A1834" s="0" t="s">
        <v>6801</v>
      </c>
      <c r="B1834" s="5" t="s">
        <v>6802</v>
      </c>
      <c r="C1834" s="4" t="s">
        <v>6717</v>
      </c>
      <c r="D1834" s="6" t="s">
        <v>6446</v>
      </c>
      <c r="E1834" s="8" t="n">
        <v>50000</v>
      </c>
      <c r="F1834" s="3" t="n">
        <v>0</v>
      </c>
      <c r="G1834" s="3" t="s">
        <v>6803</v>
      </c>
      <c r="H1834" s="3" t="s">
        <v>6719</v>
      </c>
      <c r="I1834" s="9" t="n">
        <f aca="false">(E1834-F1834)*0.018</f>
        <v>900</v>
      </c>
    </row>
    <row r="1835" customFormat="false" ht="13.5" hidden="false" customHeight="true" outlineLevel="0" collapsed="false">
      <c r="A1835" s="0" t="s">
        <v>6804</v>
      </c>
      <c r="B1835" s="1" t="s">
        <v>6805</v>
      </c>
      <c r="C1835" s="4" t="s">
        <v>6717</v>
      </c>
      <c r="D1835" s="6" t="s">
        <v>6446</v>
      </c>
      <c r="E1835" s="8" t="n">
        <v>30000</v>
      </c>
      <c r="F1835" s="3" t="n">
        <v>0</v>
      </c>
      <c r="G1835" s="3" t="s">
        <v>6806</v>
      </c>
      <c r="H1835" s="3" t="s">
        <v>6719</v>
      </c>
      <c r="I1835" s="9" t="n">
        <f aca="false">(E1835-F1835)*0.018</f>
        <v>540</v>
      </c>
    </row>
    <row r="1836" customFormat="false" ht="13.5" hidden="false" customHeight="true" outlineLevel="0" collapsed="false">
      <c r="A1836" s="0" t="s">
        <v>6807</v>
      </c>
      <c r="B1836" s="1" t="s">
        <v>6805</v>
      </c>
      <c r="C1836" s="4" t="s">
        <v>6717</v>
      </c>
      <c r="D1836" s="6" t="s">
        <v>6446</v>
      </c>
      <c r="E1836" s="8" t="n">
        <v>30000</v>
      </c>
      <c r="F1836" s="3" t="n">
        <v>0</v>
      </c>
      <c r="G1836" s="3" t="s">
        <v>6808</v>
      </c>
      <c r="H1836" s="3" t="s">
        <v>6719</v>
      </c>
      <c r="I1836" s="9" t="n">
        <f aca="false">(E1836-F1836)*0.018</f>
        <v>540</v>
      </c>
    </row>
    <row r="1837" customFormat="false" ht="13.5" hidden="false" customHeight="true" outlineLevel="0" collapsed="false">
      <c r="A1837" s="0" t="s">
        <v>6809</v>
      </c>
      <c r="B1837" s="1" t="s">
        <v>6810</v>
      </c>
      <c r="C1837" s="4" t="s">
        <v>6717</v>
      </c>
      <c r="D1837" s="6" t="s">
        <v>6446</v>
      </c>
      <c r="E1837" s="8" t="n">
        <v>60000</v>
      </c>
      <c r="F1837" s="3" t="n">
        <v>0</v>
      </c>
      <c r="G1837" s="3" t="s">
        <v>6811</v>
      </c>
      <c r="H1837" s="3" t="s">
        <v>6719</v>
      </c>
      <c r="I1837" s="9" t="n">
        <f aca="false">(E1837-F1837)*0.018</f>
        <v>1080</v>
      </c>
    </row>
    <row r="1838" customFormat="false" ht="13.5" hidden="false" customHeight="true" outlineLevel="0" collapsed="false">
      <c r="A1838" s="0" t="s">
        <v>6812</v>
      </c>
      <c r="B1838" s="5" t="s">
        <v>6802</v>
      </c>
      <c r="C1838" s="4" t="s">
        <v>6717</v>
      </c>
      <c r="D1838" s="6" t="s">
        <v>6446</v>
      </c>
      <c r="E1838" s="8" t="n">
        <v>45000</v>
      </c>
      <c r="F1838" s="3" t="n">
        <v>0</v>
      </c>
      <c r="G1838" s="3" t="s">
        <v>6803</v>
      </c>
      <c r="H1838" s="3" t="s">
        <v>6719</v>
      </c>
      <c r="I1838" s="9" t="n">
        <f aca="false">(E1838-F1838)*0.018</f>
        <v>810</v>
      </c>
    </row>
    <row r="1839" customFormat="false" ht="13.5" hidden="false" customHeight="true" outlineLevel="0" collapsed="false">
      <c r="A1839" s="0" t="s">
        <v>6813</v>
      </c>
      <c r="B1839" s="1" t="s">
        <v>6814</v>
      </c>
      <c r="C1839" s="4" t="s">
        <v>6717</v>
      </c>
      <c r="D1839" s="6" t="s">
        <v>6446</v>
      </c>
      <c r="E1839" s="8" t="n">
        <v>30000</v>
      </c>
      <c r="F1839" s="3" t="n">
        <v>0</v>
      </c>
      <c r="G1839" s="3" t="s">
        <v>6815</v>
      </c>
      <c r="H1839" s="3" t="s">
        <v>6797</v>
      </c>
      <c r="I1839" s="9" t="n">
        <f aca="false">(E1839-F1839)*0.018</f>
        <v>540</v>
      </c>
    </row>
    <row r="1840" customFormat="false" ht="13.5" hidden="false" customHeight="true" outlineLevel="0" collapsed="false">
      <c r="A1840" s="0" t="s">
        <v>6816</v>
      </c>
      <c r="B1840" s="1" t="s">
        <v>6817</v>
      </c>
      <c r="C1840" s="4" t="s">
        <v>6717</v>
      </c>
      <c r="D1840" s="6" t="s">
        <v>6446</v>
      </c>
      <c r="E1840" s="8" t="n">
        <v>38000</v>
      </c>
      <c r="F1840" s="3" t="n">
        <v>0</v>
      </c>
      <c r="G1840" s="3" t="s">
        <v>6818</v>
      </c>
      <c r="H1840" s="3" t="s">
        <v>6719</v>
      </c>
      <c r="I1840" s="9" t="n">
        <f aca="false">(E1840-F1840)*0.018</f>
        <v>684</v>
      </c>
    </row>
    <row r="1841" customFormat="false" ht="13.5" hidden="false" customHeight="true" outlineLevel="0" collapsed="false">
      <c r="A1841" s="0" t="s">
        <v>6819</v>
      </c>
      <c r="B1841" s="5" t="s">
        <v>6820</v>
      </c>
      <c r="C1841" s="4" t="s">
        <v>6717</v>
      </c>
      <c r="D1841" s="6" t="s">
        <v>6446</v>
      </c>
      <c r="E1841" s="8" t="n">
        <v>100000</v>
      </c>
      <c r="F1841" s="3" t="n">
        <v>0</v>
      </c>
      <c r="G1841" s="3" t="s">
        <v>6821</v>
      </c>
      <c r="H1841" s="3" t="s">
        <v>6719</v>
      </c>
      <c r="I1841" s="9" t="n">
        <f aca="false">(E1841-F1841)*0.018</f>
        <v>1800</v>
      </c>
    </row>
    <row r="1842" customFormat="false" ht="13.5" hidden="false" customHeight="true" outlineLevel="0" collapsed="false">
      <c r="A1842" s="0" t="s">
        <v>6822</v>
      </c>
      <c r="B1842" s="5" t="s">
        <v>6823</v>
      </c>
      <c r="C1842" s="4" t="s">
        <v>6717</v>
      </c>
      <c r="D1842" s="6" t="s">
        <v>6446</v>
      </c>
      <c r="E1842" s="8" t="n">
        <v>100000</v>
      </c>
      <c r="F1842" s="3" t="n">
        <v>0</v>
      </c>
      <c r="G1842" s="3" t="s">
        <v>6824</v>
      </c>
      <c r="H1842" s="3" t="s">
        <v>6719</v>
      </c>
      <c r="I1842" s="9" t="n">
        <f aca="false">(E1842-F1842)*0.018</f>
        <v>1800</v>
      </c>
    </row>
    <row r="1843" customFormat="false" ht="13.5" hidden="false" customHeight="true" outlineLevel="0" collapsed="false">
      <c r="A1843" s="0" t="s">
        <v>6825</v>
      </c>
      <c r="B1843" s="1" t="s">
        <v>6826</v>
      </c>
      <c r="C1843" s="4" t="s">
        <v>6717</v>
      </c>
      <c r="D1843" s="6" t="s">
        <v>6446</v>
      </c>
      <c r="E1843" s="8" t="n">
        <v>30000</v>
      </c>
      <c r="F1843" s="3" t="n">
        <v>0</v>
      </c>
      <c r="G1843" s="3" t="s">
        <v>6827</v>
      </c>
      <c r="H1843" s="3" t="s">
        <v>6719</v>
      </c>
      <c r="I1843" s="9" t="n">
        <f aca="false">(E1843-F1843)*0.018</f>
        <v>540</v>
      </c>
    </row>
    <row r="1844" customFormat="false" ht="13.5" hidden="false" customHeight="true" outlineLevel="0" collapsed="false">
      <c r="A1844" s="0" t="s">
        <v>6828</v>
      </c>
      <c r="B1844" s="5" t="s">
        <v>6829</v>
      </c>
      <c r="C1844" s="4" t="s">
        <v>6717</v>
      </c>
      <c r="D1844" s="6" t="s">
        <v>6446</v>
      </c>
      <c r="E1844" s="8" t="n">
        <v>80000</v>
      </c>
      <c r="F1844" s="3" t="n">
        <v>0</v>
      </c>
      <c r="G1844" s="3" t="s">
        <v>6830</v>
      </c>
      <c r="H1844" s="3" t="s">
        <v>6719</v>
      </c>
      <c r="I1844" s="9" t="n">
        <f aca="false">(E1844-F1844)*0.018</f>
        <v>1440</v>
      </c>
    </row>
    <row r="1845" customFormat="false" ht="13.5" hidden="false" customHeight="true" outlineLevel="0" collapsed="false">
      <c r="A1845" s="0" t="s">
        <v>6831</v>
      </c>
      <c r="B1845" s="5" t="s">
        <v>6832</v>
      </c>
      <c r="C1845" s="4" t="s">
        <v>6717</v>
      </c>
      <c r="D1845" s="6" t="s">
        <v>6446</v>
      </c>
      <c r="E1845" s="8" t="n">
        <v>320000</v>
      </c>
      <c r="F1845" s="3" t="n">
        <v>0</v>
      </c>
      <c r="G1845" s="3" t="s">
        <v>6833</v>
      </c>
      <c r="H1845" s="3" t="s">
        <v>6719</v>
      </c>
      <c r="I1845" s="9" t="n">
        <f aca="false">(E1845-F1845)*0.018</f>
        <v>5760</v>
      </c>
    </row>
    <row r="1846" customFormat="false" ht="13.5" hidden="false" customHeight="true" outlineLevel="0" collapsed="false">
      <c r="A1846" s="0" t="s">
        <v>6834</v>
      </c>
      <c r="B1846" s="5" t="s">
        <v>6835</v>
      </c>
      <c r="C1846" s="4" t="s">
        <v>6717</v>
      </c>
      <c r="D1846" s="6" t="s">
        <v>6446</v>
      </c>
      <c r="E1846" s="8" t="n">
        <v>75000</v>
      </c>
      <c r="F1846" s="3" t="n">
        <v>0</v>
      </c>
      <c r="G1846" s="3" t="s">
        <v>6836</v>
      </c>
      <c r="H1846" s="3" t="s">
        <v>6719</v>
      </c>
      <c r="I1846" s="9" t="n">
        <f aca="false">(E1846-F1846)*0.018</f>
        <v>1350</v>
      </c>
    </row>
    <row r="1847" customFormat="false" ht="13.5" hidden="false" customHeight="true" outlineLevel="0" collapsed="false">
      <c r="A1847" s="0" t="s">
        <v>6837</v>
      </c>
      <c r="B1847" s="5" t="s">
        <v>6838</v>
      </c>
      <c r="C1847" s="4" t="s">
        <v>6717</v>
      </c>
      <c r="D1847" s="6" t="s">
        <v>6446</v>
      </c>
      <c r="E1847" s="8" t="n">
        <v>248000</v>
      </c>
      <c r="F1847" s="3" t="n">
        <v>0</v>
      </c>
      <c r="G1847" s="3" t="s">
        <v>6839</v>
      </c>
      <c r="H1847" s="3" t="s">
        <v>6719</v>
      </c>
      <c r="I1847" s="9" t="n">
        <f aca="false">(E1847-F1847)*0.018</f>
        <v>4464</v>
      </c>
    </row>
    <row r="1848" customFormat="false" ht="13.5" hidden="false" customHeight="true" outlineLevel="0" collapsed="false">
      <c r="A1848" s="0" t="s">
        <v>6840</v>
      </c>
      <c r="B1848" s="5" t="s">
        <v>6841</v>
      </c>
      <c r="C1848" s="4" t="s">
        <v>2745</v>
      </c>
      <c r="D1848" s="6" t="s">
        <v>6446</v>
      </c>
      <c r="E1848" s="8" t="n">
        <v>120000</v>
      </c>
      <c r="F1848" s="3" t="n">
        <v>0</v>
      </c>
      <c r="G1848" s="3" t="s">
        <v>6842</v>
      </c>
      <c r="H1848" s="3" t="s">
        <v>6843</v>
      </c>
      <c r="I1848" s="9" t="n">
        <f aca="false">(E1848-F1848)*0.018</f>
        <v>2160</v>
      </c>
    </row>
    <row r="1849" customFormat="false" ht="13.5" hidden="false" customHeight="true" outlineLevel="0" collapsed="false">
      <c r="A1849" s="0" t="s">
        <v>6844</v>
      </c>
      <c r="B1849" s="1" t="s">
        <v>6845</v>
      </c>
      <c r="C1849" s="4" t="s">
        <v>6846</v>
      </c>
      <c r="D1849" s="6" t="s">
        <v>6446</v>
      </c>
      <c r="E1849" s="8" t="n">
        <v>100000</v>
      </c>
      <c r="F1849" s="3" t="n">
        <v>0</v>
      </c>
      <c r="G1849" s="3" t="s">
        <v>6847</v>
      </c>
      <c r="H1849" s="3" t="s">
        <v>6848</v>
      </c>
      <c r="I1849" s="9" t="n">
        <f aca="false">(E1849-F1849)*0.018</f>
        <v>1800</v>
      </c>
    </row>
    <row r="1850" customFormat="false" ht="13.5" hidden="false" customHeight="true" outlineLevel="0" collapsed="false">
      <c r="A1850" s="0" t="s">
        <v>6849</v>
      </c>
      <c r="B1850" s="5" t="s">
        <v>6850</v>
      </c>
      <c r="C1850" s="4" t="s">
        <v>6846</v>
      </c>
      <c r="D1850" s="6" t="s">
        <v>6446</v>
      </c>
      <c r="E1850" s="8" t="n">
        <v>150000</v>
      </c>
      <c r="F1850" s="3" t="n">
        <v>0</v>
      </c>
      <c r="G1850" s="3" t="s">
        <v>6851</v>
      </c>
      <c r="H1850" s="3" t="s">
        <v>6848</v>
      </c>
      <c r="I1850" s="9" t="n">
        <f aca="false">(E1850-F1850)*0.018</f>
        <v>2700</v>
      </c>
    </row>
    <row r="1851" customFormat="false" ht="13.5" hidden="false" customHeight="true" outlineLevel="0" collapsed="false">
      <c r="A1851" s="0" t="s">
        <v>6852</v>
      </c>
      <c r="B1851" s="5" t="s">
        <v>6850</v>
      </c>
      <c r="C1851" s="4" t="s">
        <v>6846</v>
      </c>
      <c r="D1851" s="6" t="s">
        <v>6446</v>
      </c>
      <c r="E1851" s="8" t="n">
        <v>100000</v>
      </c>
      <c r="F1851" s="3" t="n">
        <v>0</v>
      </c>
      <c r="G1851" s="3" t="s">
        <v>6851</v>
      </c>
      <c r="H1851" s="3" t="s">
        <v>6848</v>
      </c>
      <c r="I1851" s="9" t="n">
        <f aca="false">(E1851-F1851)*0.018</f>
        <v>1800</v>
      </c>
    </row>
    <row r="1852" customFormat="false" ht="13.5" hidden="false" customHeight="true" outlineLevel="0" collapsed="false">
      <c r="A1852" s="0" t="s">
        <v>6853</v>
      </c>
      <c r="B1852" s="1" t="s">
        <v>6845</v>
      </c>
      <c r="C1852" s="4" t="s">
        <v>6846</v>
      </c>
      <c r="D1852" s="6" t="s">
        <v>6446</v>
      </c>
      <c r="E1852" s="8" t="n">
        <v>100000</v>
      </c>
      <c r="F1852" s="3" t="n">
        <v>0</v>
      </c>
      <c r="G1852" s="3" t="s">
        <v>6847</v>
      </c>
      <c r="H1852" s="3" t="s">
        <v>6848</v>
      </c>
      <c r="I1852" s="9" t="n">
        <f aca="false">(E1852-F1852)*0.018</f>
        <v>1800</v>
      </c>
    </row>
    <row r="1853" customFormat="false" ht="13.5" hidden="false" customHeight="true" outlineLevel="0" collapsed="false">
      <c r="A1853" s="0" t="s">
        <v>6854</v>
      </c>
      <c r="B1853" s="1" t="s">
        <v>6845</v>
      </c>
      <c r="C1853" s="4" t="s">
        <v>6846</v>
      </c>
      <c r="D1853" s="6" t="s">
        <v>6446</v>
      </c>
      <c r="E1853" s="8" t="n">
        <v>100000</v>
      </c>
      <c r="F1853" s="3" t="n">
        <v>0</v>
      </c>
      <c r="G1853" s="3" t="s">
        <v>6847</v>
      </c>
      <c r="H1853" s="3" t="s">
        <v>6848</v>
      </c>
      <c r="I1853" s="9" t="n">
        <f aca="false">(E1853-F1853)*0.018</f>
        <v>1800</v>
      </c>
    </row>
    <row r="1854" customFormat="false" ht="13.5" hidden="false" customHeight="true" outlineLevel="0" collapsed="false">
      <c r="A1854" s="0" t="s">
        <v>6855</v>
      </c>
      <c r="B1854" s="5" t="s">
        <v>6856</v>
      </c>
      <c r="C1854" s="4" t="s">
        <v>6846</v>
      </c>
      <c r="D1854" s="6" t="s">
        <v>6446</v>
      </c>
      <c r="E1854" s="8" t="n">
        <v>1200000</v>
      </c>
      <c r="F1854" s="3" t="n">
        <v>0</v>
      </c>
      <c r="G1854" s="3" t="s">
        <v>6857</v>
      </c>
      <c r="H1854" s="3" t="s">
        <v>6848</v>
      </c>
      <c r="I1854" s="9" t="n">
        <f aca="false">(E1854-F1854)*0.018</f>
        <v>21600</v>
      </c>
    </row>
    <row r="1855" customFormat="false" ht="13.5" hidden="false" customHeight="true" outlineLevel="0" collapsed="false">
      <c r="A1855" s="0" t="s">
        <v>6858</v>
      </c>
      <c r="B1855" s="5" t="s">
        <v>6859</v>
      </c>
      <c r="C1855" s="4" t="s">
        <v>6860</v>
      </c>
      <c r="D1855" s="6" t="s">
        <v>6446</v>
      </c>
      <c r="E1855" s="8" t="n">
        <v>150000</v>
      </c>
      <c r="F1855" s="3" t="n">
        <v>0</v>
      </c>
      <c r="G1855" s="3" t="s">
        <v>6861</v>
      </c>
      <c r="H1855" s="3" t="s">
        <v>6862</v>
      </c>
      <c r="I1855" s="9" t="n">
        <f aca="false">(E1855-F1855)*0.018</f>
        <v>2700</v>
      </c>
    </row>
    <row r="1856" customFormat="false" ht="13.5" hidden="false" customHeight="true" outlineLevel="0" collapsed="false">
      <c r="A1856" s="0" t="s">
        <v>6863</v>
      </c>
      <c r="B1856" s="5" t="s">
        <v>6864</v>
      </c>
      <c r="C1856" s="4" t="s">
        <v>6865</v>
      </c>
      <c r="D1856" s="6" t="s">
        <v>6446</v>
      </c>
      <c r="E1856" s="8" t="n">
        <v>200000</v>
      </c>
      <c r="F1856" s="3" t="n">
        <v>0</v>
      </c>
      <c r="G1856" s="3" t="s">
        <v>6866</v>
      </c>
      <c r="H1856" s="3" t="s">
        <v>6867</v>
      </c>
      <c r="I1856" s="9" t="n">
        <f aca="false">(E1856-F1856)*0.018</f>
        <v>3600</v>
      </c>
    </row>
    <row r="1857" customFormat="false" ht="13.5" hidden="false" customHeight="true" outlineLevel="0" collapsed="false">
      <c r="A1857" s="0" t="s">
        <v>6868</v>
      </c>
      <c r="B1857" s="1" t="s">
        <v>6869</v>
      </c>
      <c r="C1857" s="4" t="s">
        <v>6865</v>
      </c>
      <c r="D1857" s="6" t="s">
        <v>6446</v>
      </c>
      <c r="E1857" s="8" t="n">
        <v>70000</v>
      </c>
      <c r="F1857" s="3" t="n">
        <v>0</v>
      </c>
      <c r="G1857" s="3" t="s">
        <v>6870</v>
      </c>
      <c r="H1857" s="3" t="s">
        <v>6867</v>
      </c>
      <c r="I1857" s="9" t="n">
        <f aca="false">(E1857-F1857)*0.018</f>
        <v>1260</v>
      </c>
    </row>
    <row r="1858" customFormat="false" ht="13.5" hidden="false" customHeight="true" outlineLevel="0" collapsed="false">
      <c r="A1858" s="0" t="s">
        <v>6871</v>
      </c>
      <c r="B1858" s="5" t="s">
        <v>6872</v>
      </c>
      <c r="C1858" s="4" t="s">
        <v>6873</v>
      </c>
      <c r="D1858" s="6" t="s">
        <v>6446</v>
      </c>
      <c r="E1858" s="8" t="n">
        <v>31036.32</v>
      </c>
      <c r="F1858" s="3" t="n">
        <v>0</v>
      </c>
      <c r="G1858" s="3" t="s">
        <v>6874</v>
      </c>
      <c r="H1858" s="3" t="s">
        <v>6875</v>
      </c>
      <c r="I1858" s="9" t="n">
        <f aca="false">(E1858-F1858)*0.018</f>
        <v>558.65376</v>
      </c>
    </row>
    <row r="1859" customFormat="false" ht="13.5" hidden="false" customHeight="true" outlineLevel="0" collapsed="false">
      <c r="A1859" s="0" t="s">
        <v>6876</v>
      </c>
      <c r="B1859" s="5" t="s">
        <v>6877</v>
      </c>
      <c r="C1859" s="4" t="s">
        <v>6873</v>
      </c>
      <c r="D1859" s="6" t="s">
        <v>6446</v>
      </c>
      <c r="E1859" s="8" t="n">
        <v>21110</v>
      </c>
      <c r="F1859" s="3" t="n">
        <v>0</v>
      </c>
      <c r="G1859" s="3" t="s">
        <v>6878</v>
      </c>
      <c r="H1859" s="3" t="s">
        <v>6875</v>
      </c>
      <c r="I1859" s="9" t="n">
        <f aca="false">(E1859-F1859)*0.018</f>
        <v>379.98</v>
      </c>
    </row>
    <row r="1860" customFormat="false" ht="13.5" hidden="false" customHeight="true" outlineLevel="0" collapsed="false">
      <c r="A1860" s="0" t="s">
        <v>6879</v>
      </c>
      <c r="B1860" s="5" t="s">
        <v>6880</v>
      </c>
      <c r="C1860" s="4" t="s">
        <v>6873</v>
      </c>
      <c r="D1860" s="6" t="s">
        <v>6446</v>
      </c>
      <c r="E1860" s="8" t="n">
        <v>100000</v>
      </c>
      <c r="F1860" s="3" t="n">
        <v>0</v>
      </c>
      <c r="G1860" s="3" t="s">
        <v>6881</v>
      </c>
      <c r="H1860" s="3" t="s">
        <v>6875</v>
      </c>
      <c r="I1860" s="9" t="n">
        <f aca="false">(E1860-F1860)*0.018</f>
        <v>1800</v>
      </c>
    </row>
    <row r="1861" customFormat="false" ht="13.5" hidden="false" customHeight="true" outlineLevel="0" collapsed="false">
      <c r="A1861" s="0" t="s">
        <v>6882</v>
      </c>
      <c r="B1861" s="5" t="s">
        <v>6877</v>
      </c>
      <c r="C1861" s="4" t="s">
        <v>6873</v>
      </c>
      <c r="D1861" s="6" t="s">
        <v>6446</v>
      </c>
      <c r="E1861" s="8" t="n">
        <v>30000</v>
      </c>
      <c r="F1861" s="3" t="n">
        <v>0</v>
      </c>
      <c r="G1861" s="3" t="s">
        <v>6878</v>
      </c>
      <c r="H1861" s="3" t="s">
        <v>6875</v>
      </c>
      <c r="I1861" s="9" t="n">
        <f aca="false">(E1861-F1861)*0.018</f>
        <v>540</v>
      </c>
    </row>
    <row r="1862" customFormat="false" ht="13.5" hidden="false" customHeight="true" outlineLevel="0" collapsed="false">
      <c r="A1862" s="0" t="s">
        <v>6883</v>
      </c>
      <c r="B1862" s="5" t="s">
        <v>6884</v>
      </c>
      <c r="C1862" s="4" t="s">
        <v>6873</v>
      </c>
      <c r="D1862" s="6" t="s">
        <v>6446</v>
      </c>
      <c r="E1862" s="8" t="n">
        <v>6000</v>
      </c>
      <c r="F1862" s="3" t="n">
        <v>0</v>
      </c>
      <c r="G1862" s="3" t="s">
        <v>6885</v>
      </c>
      <c r="H1862" s="3" t="s">
        <v>6875</v>
      </c>
      <c r="I1862" s="9" t="n">
        <f aca="false">(E1862-F1862)*0.018</f>
        <v>108</v>
      </c>
    </row>
    <row r="1863" customFormat="false" ht="13.5" hidden="false" customHeight="true" outlineLevel="0" collapsed="false">
      <c r="A1863" s="0" t="s">
        <v>6886</v>
      </c>
      <c r="B1863" s="5" t="s">
        <v>6887</v>
      </c>
      <c r="C1863" s="4" t="s">
        <v>6873</v>
      </c>
      <c r="D1863" s="6" t="s">
        <v>6446</v>
      </c>
      <c r="E1863" s="8" t="n">
        <v>14070</v>
      </c>
      <c r="F1863" s="3" t="n">
        <v>0</v>
      </c>
      <c r="G1863" s="3" t="s">
        <v>6888</v>
      </c>
      <c r="H1863" s="3" t="s">
        <v>6875</v>
      </c>
      <c r="I1863" s="9" t="n">
        <f aca="false">(E1863-F1863)*0.018</f>
        <v>253.26</v>
      </c>
    </row>
    <row r="1864" customFormat="false" ht="13.5" hidden="false" customHeight="true" outlineLevel="0" collapsed="false">
      <c r="A1864" s="0" t="s">
        <v>6889</v>
      </c>
      <c r="B1864" s="5" t="s">
        <v>6890</v>
      </c>
      <c r="C1864" s="4" t="s">
        <v>6873</v>
      </c>
      <c r="D1864" s="6" t="s">
        <v>6446</v>
      </c>
      <c r="E1864" s="8" t="n">
        <v>45010</v>
      </c>
      <c r="F1864" s="3" t="n">
        <v>0</v>
      </c>
      <c r="G1864" s="3" t="s">
        <v>6891</v>
      </c>
      <c r="H1864" s="3" t="s">
        <v>6875</v>
      </c>
      <c r="I1864" s="9" t="n">
        <f aca="false">(E1864-F1864)*0.018</f>
        <v>810.18</v>
      </c>
    </row>
    <row r="1865" customFormat="false" ht="13.5" hidden="false" customHeight="true" outlineLevel="0" collapsed="false">
      <c r="A1865" s="0" t="s">
        <v>6892</v>
      </c>
      <c r="B1865" s="1" t="s">
        <v>6893</v>
      </c>
      <c r="C1865" s="4" t="s">
        <v>6873</v>
      </c>
      <c r="D1865" s="6" t="s">
        <v>6446</v>
      </c>
      <c r="E1865" s="8" t="n">
        <v>9997</v>
      </c>
      <c r="F1865" s="3" t="n">
        <v>0</v>
      </c>
      <c r="G1865" s="3" t="s">
        <v>6894</v>
      </c>
      <c r="H1865" s="3" t="s">
        <v>6875</v>
      </c>
      <c r="I1865" s="9" t="n">
        <f aca="false">(E1865-F1865)*0.018</f>
        <v>179.946</v>
      </c>
    </row>
    <row r="1866" customFormat="false" ht="13.5" hidden="false" customHeight="true" outlineLevel="0" collapsed="false">
      <c r="A1866" s="0" t="s">
        <v>6895</v>
      </c>
      <c r="B1866" s="5" t="s">
        <v>6896</v>
      </c>
      <c r="C1866" s="4" t="s">
        <v>6873</v>
      </c>
      <c r="D1866" s="6" t="s">
        <v>6446</v>
      </c>
      <c r="E1866" s="8" t="n">
        <v>7121</v>
      </c>
      <c r="F1866" s="3" t="n">
        <v>0</v>
      </c>
      <c r="G1866" s="3" t="s">
        <v>6897</v>
      </c>
      <c r="H1866" s="3" t="s">
        <v>6875</v>
      </c>
      <c r="I1866" s="9" t="n">
        <f aca="false">(E1866-F1866)*0.018</f>
        <v>128.178</v>
      </c>
    </row>
    <row r="1867" customFormat="false" ht="13.5" hidden="false" customHeight="true" outlineLevel="0" collapsed="false">
      <c r="A1867" s="0" t="s">
        <v>6898</v>
      </c>
      <c r="B1867" s="5" t="s">
        <v>6899</v>
      </c>
      <c r="C1867" s="4" t="s">
        <v>6873</v>
      </c>
      <c r="D1867" s="6" t="s">
        <v>6446</v>
      </c>
      <c r="E1867" s="8" t="n">
        <v>2700</v>
      </c>
      <c r="F1867" s="3" t="n">
        <v>0</v>
      </c>
      <c r="G1867" s="3" t="s">
        <v>6900</v>
      </c>
      <c r="H1867" s="3" t="s">
        <v>6875</v>
      </c>
      <c r="I1867" s="9" t="n">
        <f aca="false">(E1867-F1867)*0.018</f>
        <v>48.6</v>
      </c>
    </row>
    <row r="1868" customFormat="false" ht="13.5" hidden="false" customHeight="true" outlineLevel="0" collapsed="false">
      <c r="A1868" s="0" t="s">
        <v>6901</v>
      </c>
      <c r="B1868" s="5" t="s">
        <v>6902</v>
      </c>
      <c r="C1868" s="4" t="s">
        <v>6873</v>
      </c>
      <c r="D1868" s="6" t="s">
        <v>6446</v>
      </c>
      <c r="E1868" s="8" t="n">
        <v>14060.3</v>
      </c>
      <c r="F1868" s="3" t="n">
        <v>0</v>
      </c>
      <c r="G1868" s="3" t="s">
        <v>6903</v>
      </c>
      <c r="H1868" s="3" t="s">
        <v>6875</v>
      </c>
      <c r="I1868" s="9" t="n">
        <f aca="false">(E1868-F1868)*0.018</f>
        <v>253.0854</v>
      </c>
    </row>
    <row r="1869" customFormat="false" ht="13.5" hidden="false" customHeight="true" outlineLevel="0" collapsed="false">
      <c r="A1869" s="0" t="s">
        <v>6904</v>
      </c>
      <c r="B1869" s="5" t="s">
        <v>6890</v>
      </c>
      <c r="C1869" s="4" t="s">
        <v>6873</v>
      </c>
      <c r="D1869" s="6" t="s">
        <v>6446</v>
      </c>
      <c r="E1869" s="8" t="n">
        <v>12860</v>
      </c>
      <c r="F1869" s="3" t="n">
        <v>0</v>
      </c>
      <c r="G1869" s="3" t="s">
        <v>6905</v>
      </c>
      <c r="H1869" s="3" t="s">
        <v>6875</v>
      </c>
      <c r="I1869" s="9" t="n">
        <f aca="false">(E1869-F1869)*0.018</f>
        <v>231.48</v>
      </c>
    </row>
    <row r="1870" customFormat="false" ht="13.5" hidden="false" customHeight="true" outlineLevel="0" collapsed="false">
      <c r="A1870" s="0" t="s">
        <v>6906</v>
      </c>
      <c r="B1870" s="5" t="s">
        <v>6907</v>
      </c>
      <c r="C1870" s="4" t="s">
        <v>6873</v>
      </c>
      <c r="D1870" s="6" t="s">
        <v>6446</v>
      </c>
      <c r="E1870" s="8" t="n">
        <v>22500</v>
      </c>
      <c r="F1870" s="3" t="n">
        <v>0</v>
      </c>
      <c r="G1870" s="3" t="s">
        <v>6908</v>
      </c>
      <c r="H1870" s="3" t="s">
        <v>6875</v>
      </c>
      <c r="I1870" s="9" t="n">
        <f aca="false">(E1870-F1870)*0.018</f>
        <v>405</v>
      </c>
    </row>
    <row r="1871" customFormat="false" ht="13.5" hidden="false" customHeight="true" outlineLevel="0" collapsed="false">
      <c r="A1871" s="0" t="s">
        <v>6909</v>
      </c>
      <c r="B1871" s="5" t="s">
        <v>6910</v>
      </c>
      <c r="C1871" s="4" t="s">
        <v>6911</v>
      </c>
      <c r="D1871" s="6" t="s">
        <v>6446</v>
      </c>
      <c r="E1871" s="8" t="n">
        <v>30000</v>
      </c>
      <c r="F1871" s="3" t="n">
        <v>0</v>
      </c>
      <c r="G1871" s="3" t="s">
        <v>6912</v>
      </c>
      <c r="H1871" s="3" t="s">
        <v>6913</v>
      </c>
      <c r="I1871" s="9" t="n">
        <f aca="false">(E1871-F1871)*0.018</f>
        <v>540</v>
      </c>
    </row>
    <row r="1872" customFormat="false" ht="13.5" hidden="false" customHeight="true" outlineLevel="0" collapsed="false">
      <c r="A1872" s="0" t="s">
        <v>6914</v>
      </c>
      <c r="B1872" s="5" t="s">
        <v>6915</v>
      </c>
      <c r="C1872" s="4" t="s">
        <v>6916</v>
      </c>
      <c r="D1872" s="6" t="s">
        <v>6446</v>
      </c>
      <c r="E1872" s="8" t="n">
        <v>70000</v>
      </c>
      <c r="F1872" s="3" t="n">
        <v>0</v>
      </c>
      <c r="G1872" s="3" t="s">
        <v>6917</v>
      </c>
      <c r="H1872" s="3" t="s">
        <v>6918</v>
      </c>
      <c r="I1872" s="9" t="n">
        <f aca="false">(E1872-F1872)*0.018</f>
        <v>1260</v>
      </c>
    </row>
    <row r="1873" customFormat="false" ht="13.5" hidden="false" customHeight="true" outlineLevel="0" collapsed="false">
      <c r="A1873" s="0" t="s">
        <v>6919</v>
      </c>
      <c r="B1873" s="5" t="s">
        <v>6920</v>
      </c>
      <c r="C1873" s="4" t="s">
        <v>6921</v>
      </c>
      <c r="D1873" s="6" t="s">
        <v>6446</v>
      </c>
      <c r="E1873" s="8" t="n">
        <v>15000</v>
      </c>
      <c r="F1873" s="3" t="n">
        <v>0</v>
      </c>
      <c r="G1873" s="3" t="s">
        <v>6922</v>
      </c>
      <c r="H1873" s="3" t="s">
        <v>6923</v>
      </c>
      <c r="I1873" s="9" t="n">
        <f aca="false">(E1873-F1873)*0.018</f>
        <v>270</v>
      </c>
    </row>
    <row r="1874" customFormat="false" ht="13.5" hidden="false" customHeight="true" outlineLevel="0" collapsed="false">
      <c r="A1874" s="0" t="s">
        <v>6924</v>
      </c>
      <c r="B1874" s="5" t="s">
        <v>6450</v>
      </c>
      <c r="C1874" s="4" t="s">
        <v>6925</v>
      </c>
      <c r="D1874" s="6" t="s">
        <v>6446</v>
      </c>
      <c r="E1874" s="8" t="n">
        <v>175000</v>
      </c>
      <c r="F1874" s="3" t="n">
        <v>0</v>
      </c>
      <c r="G1874" s="3" t="s">
        <v>6926</v>
      </c>
      <c r="H1874" s="3" t="s">
        <v>6927</v>
      </c>
      <c r="I1874" s="9" t="n">
        <f aca="false">(E1874-F1874)*0.018</f>
        <v>3150</v>
      </c>
    </row>
    <row r="1875" customFormat="false" ht="13.5" hidden="false" customHeight="true" outlineLevel="0" collapsed="false">
      <c r="A1875" s="0" t="s">
        <v>6928</v>
      </c>
      <c r="B1875" s="5" t="s">
        <v>6455</v>
      </c>
      <c r="C1875" s="4" t="s">
        <v>6925</v>
      </c>
      <c r="D1875" s="6" t="s">
        <v>6446</v>
      </c>
      <c r="E1875" s="8" t="n">
        <v>120000</v>
      </c>
      <c r="F1875" s="3" t="n">
        <v>0</v>
      </c>
      <c r="G1875" s="3" t="s">
        <v>6929</v>
      </c>
      <c r="H1875" s="3" t="s">
        <v>6927</v>
      </c>
      <c r="I1875" s="9" t="n">
        <f aca="false">(E1875-F1875)*0.018</f>
        <v>2160</v>
      </c>
    </row>
    <row r="1876" customFormat="false" ht="13.5" hidden="false" customHeight="true" outlineLevel="0" collapsed="false">
      <c r="A1876" s="0" t="s">
        <v>6930</v>
      </c>
      <c r="B1876" s="5" t="s">
        <v>6931</v>
      </c>
      <c r="C1876" s="4" t="s">
        <v>6925</v>
      </c>
      <c r="D1876" s="6" t="s">
        <v>6446</v>
      </c>
      <c r="E1876" s="8" t="n">
        <v>1040000</v>
      </c>
      <c r="F1876" s="3" t="n">
        <v>0</v>
      </c>
      <c r="G1876" s="3" t="s">
        <v>6932</v>
      </c>
      <c r="H1876" s="3" t="s">
        <v>6927</v>
      </c>
      <c r="I1876" s="9" t="n">
        <f aca="false">(E1876-F1876)*0.018</f>
        <v>18720</v>
      </c>
    </row>
    <row r="1877" customFormat="false" ht="13.5" hidden="false" customHeight="true" outlineLevel="0" collapsed="false">
      <c r="A1877" s="0" t="s">
        <v>6933</v>
      </c>
      <c r="B1877" s="5" t="s">
        <v>6934</v>
      </c>
      <c r="C1877" s="4" t="s">
        <v>6925</v>
      </c>
      <c r="D1877" s="6" t="s">
        <v>6446</v>
      </c>
      <c r="E1877" s="8" t="n">
        <v>246000</v>
      </c>
      <c r="F1877" s="3" t="n">
        <v>0</v>
      </c>
      <c r="G1877" s="3" t="s">
        <v>6935</v>
      </c>
      <c r="H1877" s="3" t="s">
        <v>6927</v>
      </c>
      <c r="I1877" s="9" t="n">
        <f aca="false">(E1877-F1877)*0.018</f>
        <v>4428</v>
      </c>
    </row>
    <row r="1878" customFormat="false" ht="13.5" hidden="false" customHeight="true" outlineLevel="0" collapsed="false">
      <c r="A1878" s="0" t="s">
        <v>6936</v>
      </c>
      <c r="B1878" s="5" t="s">
        <v>6937</v>
      </c>
      <c r="C1878" s="4" t="s">
        <v>6925</v>
      </c>
      <c r="D1878" s="6" t="s">
        <v>6446</v>
      </c>
      <c r="E1878" s="8" t="n">
        <v>321899</v>
      </c>
      <c r="F1878" s="3" t="n">
        <v>0</v>
      </c>
      <c r="G1878" s="3" t="s">
        <v>6938</v>
      </c>
      <c r="H1878" s="3" t="s">
        <v>6927</v>
      </c>
      <c r="I1878" s="9" t="n">
        <f aca="false">(E1878-F1878)*0.018</f>
        <v>5794.182</v>
      </c>
    </row>
    <row r="1879" customFormat="false" ht="13.5" hidden="false" customHeight="true" outlineLevel="0" collapsed="false">
      <c r="A1879" s="0" t="s">
        <v>6939</v>
      </c>
      <c r="B1879" s="5" t="s">
        <v>6940</v>
      </c>
      <c r="C1879" s="4" t="s">
        <v>6925</v>
      </c>
      <c r="D1879" s="6" t="s">
        <v>6446</v>
      </c>
      <c r="E1879" s="8" t="n">
        <v>30000</v>
      </c>
      <c r="F1879" s="3" t="n">
        <v>0</v>
      </c>
      <c r="G1879" s="3" t="s">
        <v>6941</v>
      </c>
      <c r="H1879" s="3" t="s">
        <v>6927</v>
      </c>
      <c r="I1879" s="9" t="n">
        <f aca="false">(E1879-F1879)*0.018</f>
        <v>540</v>
      </c>
    </row>
    <row r="1880" customFormat="false" ht="13.5" hidden="false" customHeight="true" outlineLevel="0" collapsed="false">
      <c r="A1880" s="0" t="s">
        <v>6942</v>
      </c>
      <c r="B1880" s="5" t="s">
        <v>6943</v>
      </c>
      <c r="C1880" s="4" t="s">
        <v>6925</v>
      </c>
      <c r="D1880" s="6" t="s">
        <v>6446</v>
      </c>
      <c r="E1880" s="8" t="n">
        <v>850000</v>
      </c>
      <c r="F1880" s="3" t="n">
        <v>0</v>
      </c>
      <c r="G1880" s="3" t="s">
        <v>6944</v>
      </c>
      <c r="H1880" s="3" t="s">
        <v>6927</v>
      </c>
      <c r="I1880" s="9" t="n">
        <f aca="false">(E1880-F1880)*0.018</f>
        <v>15300</v>
      </c>
    </row>
    <row r="1881" customFormat="false" ht="13.5" hidden="false" customHeight="true" outlineLevel="0" collapsed="false">
      <c r="A1881" s="0" t="s">
        <v>6945</v>
      </c>
      <c r="B1881" s="5" t="s">
        <v>6946</v>
      </c>
      <c r="C1881" s="4" t="s">
        <v>6947</v>
      </c>
      <c r="D1881" s="6" t="s">
        <v>6446</v>
      </c>
      <c r="E1881" s="8" t="n">
        <v>60000</v>
      </c>
      <c r="F1881" s="3" t="n">
        <v>0</v>
      </c>
      <c r="G1881" s="3" t="s">
        <v>6948</v>
      </c>
      <c r="H1881" s="3" t="s">
        <v>6949</v>
      </c>
      <c r="I1881" s="9" t="n">
        <f aca="false">(E1881-F1881)*0.018</f>
        <v>1080</v>
      </c>
    </row>
    <row r="1882" customFormat="false" ht="13.5" hidden="false" customHeight="true" outlineLevel="0" collapsed="false">
      <c r="A1882" s="0" t="s">
        <v>6950</v>
      </c>
      <c r="B1882" s="1" t="s">
        <v>6951</v>
      </c>
      <c r="C1882" s="4" t="s">
        <v>6947</v>
      </c>
      <c r="D1882" s="6" t="s">
        <v>6446</v>
      </c>
      <c r="E1882" s="8" t="n">
        <v>30000</v>
      </c>
      <c r="F1882" s="3" t="n">
        <v>0</v>
      </c>
      <c r="G1882" s="3" t="s">
        <v>6952</v>
      </c>
      <c r="H1882" s="3" t="s">
        <v>6949</v>
      </c>
      <c r="I1882" s="9" t="n">
        <f aca="false">(E1882-F1882)*0.018</f>
        <v>540</v>
      </c>
    </row>
    <row r="1883" customFormat="false" ht="13.5" hidden="false" customHeight="true" outlineLevel="0" collapsed="false">
      <c r="A1883" s="0" t="s">
        <v>6953</v>
      </c>
      <c r="B1883" s="5" t="s">
        <v>6954</v>
      </c>
      <c r="C1883" s="4" t="s">
        <v>6955</v>
      </c>
      <c r="D1883" s="6" t="s">
        <v>6446</v>
      </c>
      <c r="E1883" s="8" t="n">
        <v>50000</v>
      </c>
      <c r="F1883" s="3" t="n">
        <v>0</v>
      </c>
      <c r="G1883" s="3" t="s">
        <v>6956</v>
      </c>
      <c r="H1883" s="3" t="s">
        <v>6957</v>
      </c>
      <c r="I1883" s="9" t="n">
        <f aca="false">(E1883-F1883)*0.018</f>
        <v>900</v>
      </c>
    </row>
    <row r="1884" customFormat="false" ht="13.5" hidden="false" customHeight="true" outlineLevel="0" collapsed="false">
      <c r="A1884" s="0" t="s">
        <v>6958</v>
      </c>
      <c r="B1884" s="5" t="s">
        <v>6959</v>
      </c>
      <c r="C1884" s="4" t="s">
        <v>6960</v>
      </c>
      <c r="D1884" s="6" t="s">
        <v>6446</v>
      </c>
      <c r="E1884" s="8" t="n">
        <v>1650000</v>
      </c>
      <c r="F1884" s="3" t="n">
        <v>0</v>
      </c>
      <c r="G1884" s="3" t="s">
        <v>6961</v>
      </c>
      <c r="H1884" s="3" t="s">
        <v>6962</v>
      </c>
      <c r="I1884" s="9" t="n">
        <f aca="false">(E1884-F1884)*0.018</f>
        <v>29700</v>
      </c>
    </row>
    <row r="1885" customFormat="false" ht="13.5" hidden="false" customHeight="true" outlineLevel="0" collapsed="false">
      <c r="A1885" s="0" t="s">
        <v>6963</v>
      </c>
      <c r="B1885" s="5" t="s">
        <v>6964</v>
      </c>
      <c r="C1885" s="4" t="s">
        <v>6965</v>
      </c>
      <c r="D1885" s="6" t="s">
        <v>6446</v>
      </c>
      <c r="E1885" s="8" t="n">
        <v>1100000</v>
      </c>
      <c r="F1885" s="3" t="n">
        <v>0</v>
      </c>
      <c r="G1885" s="3" t="s">
        <v>6966</v>
      </c>
      <c r="H1885" s="3" t="s">
        <v>6967</v>
      </c>
      <c r="I1885" s="9" t="n">
        <f aca="false">(E1885-F1885)*0.018</f>
        <v>19800</v>
      </c>
    </row>
    <row r="1886" customFormat="false" ht="13.5" hidden="false" customHeight="true" outlineLevel="0" collapsed="false">
      <c r="A1886" s="0" t="s">
        <v>6968</v>
      </c>
      <c r="B1886" s="5" t="s">
        <v>6969</v>
      </c>
      <c r="C1886" s="4" t="s">
        <v>6965</v>
      </c>
      <c r="D1886" s="6" t="s">
        <v>6446</v>
      </c>
      <c r="E1886" s="8" t="n">
        <v>120000</v>
      </c>
      <c r="F1886" s="3" t="n">
        <v>0</v>
      </c>
      <c r="G1886" s="3" t="s">
        <v>6970</v>
      </c>
      <c r="H1886" s="3" t="s">
        <v>6967</v>
      </c>
      <c r="I1886" s="9" t="n">
        <f aca="false">(E1886-F1886)*0.018</f>
        <v>2160</v>
      </c>
    </row>
    <row r="1887" customFormat="false" ht="13.5" hidden="false" customHeight="true" outlineLevel="0" collapsed="false">
      <c r="A1887" s="0" t="s">
        <v>6971</v>
      </c>
      <c r="B1887" s="5" t="s">
        <v>6972</v>
      </c>
      <c r="C1887" s="4" t="s">
        <v>6965</v>
      </c>
      <c r="D1887" s="6" t="s">
        <v>6446</v>
      </c>
      <c r="E1887" s="8" t="n">
        <v>20400</v>
      </c>
      <c r="F1887" s="3" t="n">
        <v>0</v>
      </c>
      <c r="G1887" s="3" t="s">
        <v>6973</v>
      </c>
      <c r="H1887" s="3" t="s">
        <v>6967</v>
      </c>
      <c r="I1887" s="9" t="n">
        <f aca="false">(E1887-F1887)*0.018</f>
        <v>367.2</v>
      </c>
    </row>
    <row r="1888" customFormat="false" ht="13.5" hidden="false" customHeight="true" outlineLevel="0" collapsed="false">
      <c r="A1888" s="0" t="s">
        <v>6974</v>
      </c>
      <c r="B1888" s="5" t="s">
        <v>6975</v>
      </c>
      <c r="C1888" s="4" t="s">
        <v>6965</v>
      </c>
      <c r="D1888" s="6" t="s">
        <v>6446</v>
      </c>
      <c r="E1888" s="8" t="n">
        <v>212300</v>
      </c>
      <c r="F1888" s="3" t="n">
        <v>0</v>
      </c>
      <c r="G1888" s="3" t="s">
        <v>6976</v>
      </c>
      <c r="H1888" s="3" t="s">
        <v>6967</v>
      </c>
      <c r="I1888" s="9" t="n">
        <f aca="false">(E1888-F1888)*0.018</f>
        <v>3821.4</v>
      </c>
    </row>
    <row r="1889" customFormat="false" ht="13.5" hidden="false" customHeight="true" outlineLevel="0" collapsed="false">
      <c r="A1889" s="0" t="s">
        <v>6977</v>
      </c>
      <c r="B1889" s="5" t="s">
        <v>6978</v>
      </c>
      <c r="C1889" s="4" t="s">
        <v>6979</v>
      </c>
      <c r="D1889" s="6" t="s">
        <v>6446</v>
      </c>
      <c r="E1889" s="8" t="n">
        <v>300000</v>
      </c>
      <c r="F1889" s="3" t="n">
        <v>0</v>
      </c>
      <c r="G1889" s="3" t="s">
        <v>6980</v>
      </c>
      <c r="H1889" s="3" t="s">
        <v>6981</v>
      </c>
      <c r="I1889" s="9" t="n">
        <f aca="false">(E1889-F1889)*0.018</f>
        <v>5400</v>
      </c>
    </row>
    <row r="1890" customFormat="false" ht="13.5" hidden="false" customHeight="true" outlineLevel="0" collapsed="false">
      <c r="A1890" s="0" t="s">
        <v>6982</v>
      </c>
      <c r="B1890" s="5" t="s">
        <v>6983</v>
      </c>
      <c r="C1890" s="4" t="s">
        <v>6984</v>
      </c>
      <c r="D1890" s="6" t="s">
        <v>6446</v>
      </c>
      <c r="E1890" s="8" t="n">
        <v>56000</v>
      </c>
      <c r="F1890" s="3" t="n">
        <v>0</v>
      </c>
      <c r="G1890" s="3" t="s">
        <v>6985</v>
      </c>
      <c r="H1890" s="3" t="s">
        <v>6986</v>
      </c>
      <c r="I1890" s="9" t="n">
        <f aca="false">(E1890-F1890)*0.018</f>
        <v>1008</v>
      </c>
    </row>
    <row r="1891" customFormat="false" ht="13.5" hidden="false" customHeight="true" outlineLevel="0" collapsed="false">
      <c r="A1891" s="0" t="s">
        <v>6987</v>
      </c>
      <c r="B1891" s="1" t="s">
        <v>6988</v>
      </c>
      <c r="C1891" s="4" t="s">
        <v>6984</v>
      </c>
      <c r="D1891" s="6" t="s">
        <v>6446</v>
      </c>
      <c r="E1891" s="8" t="n">
        <v>100000</v>
      </c>
      <c r="F1891" s="3" t="n">
        <v>0</v>
      </c>
      <c r="G1891" s="3" t="s">
        <v>6989</v>
      </c>
      <c r="H1891" s="3" t="s">
        <v>6990</v>
      </c>
      <c r="I1891" s="9" t="n">
        <f aca="false">(E1891-F1891)*0.018</f>
        <v>1800</v>
      </c>
    </row>
    <row r="1892" customFormat="false" ht="13.5" hidden="false" customHeight="true" outlineLevel="0" collapsed="false">
      <c r="A1892" s="0" t="s">
        <v>6991</v>
      </c>
      <c r="B1892" s="5" t="s">
        <v>6992</v>
      </c>
      <c r="C1892" s="4" t="s">
        <v>6993</v>
      </c>
      <c r="D1892" s="6" t="s">
        <v>6446</v>
      </c>
      <c r="E1892" s="8" t="n">
        <v>36000</v>
      </c>
      <c r="F1892" s="3" t="n">
        <v>0</v>
      </c>
      <c r="G1892" s="3" t="s">
        <v>6994</v>
      </c>
      <c r="H1892" s="3" t="s">
        <v>6995</v>
      </c>
      <c r="I1892" s="9" t="n">
        <f aca="false">(E1892-F1892)*0.018</f>
        <v>648</v>
      </c>
    </row>
    <row r="1893" customFormat="false" ht="13.5" hidden="false" customHeight="true" outlineLevel="0" collapsed="false">
      <c r="A1893" s="0" t="s">
        <v>6996</v>
      </c>
      <c r="B1893" s="5" t="s">
        <v>6997</v>
      </c>
      <c r="C1893" s="4" t="s">
        <v>6993</v>
      </c>
      <c r="D1893" s="6" t="s">
        <v>6446</v>
      </c>
      <c r="E1893" s="8" t="n">
        <v>82000</v>
      </c>
      <c r="F1893" s="3" t="n">
        <v>0</v>
      </c>
      <c r="G1893" s="3" t="s">
        <v>6998</v>
      </c>
      <c r="H1893" s="3" t="s">
        <v>6995</v>
      </c>
      <c r="I1893" s="9" t="n">
        <f aca="false">(E1893-F1893)*0.018</f>
        <v>1476</v>
      </c>
    </row>
    <row r="1894" customFormat="false" ht="13.5" hidden="false" customHeight="true" outlineLevel="0" collapsed="false">
      <c r="A1894" s="0" t="s">
        <v>6999</v>
      </c>
      <c r="B1894" s="5" t="s">
        <v>7000</v>
      </c>
      <c r="C1894" s="4" t="s">
        <v>6993</v>
      </c>
      <c r="D1894" s="6" t="s">
        <v>6446</v>
      </c>
      <c r="E1894" s="8" t="n">
        <v>120000</v>
      </c>
      <c r="F1894" s="3" t="n">
        <v>0</v>
      </c>
      <c r="G1894" s="3" t="s">
        <v>7001</v>
      </c>
      <c r="H1894" s="3" t="s">
        <v>6995</v>
      </c>
      <c r="I1894" s="9" t="n">
        <f aca="false">(E1894-F1894)*0.018</f>
        <v>2160</v>
      </c>
    </row>
    <row r="1895" customFormat="false" ht="13.5" hidden="false" customHeight="true" outlineLevel="0" collapsed="false">
      <c r="A1895" s="0" t="s">
        <v>7002</v>
      </c>
      <c r="B1895" s="5" t="s">
        <v>7003</v>
      </c>
      <c r="C1895" s="4" t="s">
        <v>7004</v>
      </c>
      <c r="D1895" s="6" t="s">
        <v>6446</v>
      </c>
      <c r="E1895" s="8" t="n">
        <v>232000</v>
      </c>
      <c r="F1895" s="3" t="n">
        <v>0</v>
      </c>
      <c r="G1895" s="3" t="s">
        <v>7005</v>
      </c>
      <c r="H1895" s="3" t="s">
        <v>7006</v>
      </c>
      <c r="I1895" s="9" t="n">
        <f aca="false">(E1895-F1895)*0.018</f>
        <v>4176</v>
      </c>
    </row>
    <row r="1896" customFormat="false" ht="13.5" hidden="false" customHeight="true" outlineLevel="0" collapsed="false">
      <c r="A1896" s="0" t="s">
        <v>7007</v>
      </c>
      <c r="B1896" s="5" t="s">
        <v>7008</v>
      </c>
      <c r="C1896" s="4" t="s">
        <v>7009</v>
      </c>
      <c r="D1896" s="6" t="s">
        <v>6446</v>
      </c>
      <c r="E1896" s="8" t="n">
        <v>350000</v>
      </c>
      <c r="F1896" s="3" t="n">
        <v>0</v>
      </c>
      <c r="G1896" s="3" t="s">
        <v>7010</v>
      </c>
      <c r="H1896" s="3" t="s">
        <v>7011</v>
      </c>
      <c r="I1896" s="9" t="n">
        <f aca="false">(E1896-F1896)*0.018</f>
        <v>6300</v>
      </c>
    </row>
    <row r="1897" customFormat="false" ht="13.5" hidden="false" customHeight="true" outlineLevel="0" collapsed="false">
      <c r="A1897" s="0" t="s">
        <v>7012</v>
      </c>
      <c r="B1897" s="1" t="s">
        <v>7013</v>
      </c>
      <c r="C1897" s="4" t="s">
        <v>7014</v>
      </c>
      <c r="D1897" s="6" t="s">
        <v>6446</v>
      </c>
      <c r="E1897" s="8" t="n">
        <v>150000</v>
      </c>
      <c r="F1897" s="3" t="n">
        <v>0</v>
      </c>
      <c r="G1897" s="3" t="s">
        <v>7015</v>
      </c>
      <c r="H1897" s="3" t="s">
        <v>7016</v>
      </c>
      <c r="I1897" s="9" t="n">
        <f aca="false">(E1897-F1897)*0.018</f>
        <v>2700</v>
      </c>
    </row>
    <row r="1898" customFormat="false" ht="13.5" hidden="false" customHeight="true" outlineLevel="0" collapsed="false">
      <c r="A1898" s="0" t="s">
        <v>7017</v>
      </c>
      <c r="B1898" s="5" t="s">
        <v>7018</v>
      </c>
      <c r="C1898" s="4" t="s">
        <v>7014</v>
      </c>
      <c r="D1898" s="6" t="s">
        <v>6446</v>
      </c>
      <c r="E1898" s="8" t="n">
        <v>135000</v>
      </c>
      <c r="F1898" s="3" t="n">
        <v>0</v>
      </c>
      <c r="G1898" s="3" t="s">
        <v>7019</v>
      </c>
      <c r="H1898" s="3" t="s">
        <v>7016</v>
      </c>
      <c r="I1898" s="9" t="n">
        <f aca="false">(E1898-F1898)*0.018</f>
        <v>2430</v>
      </c>
    </row>
    <row r="1899" customFormat="false" ht="13.5" hidden="false" customHeight="true" outlineLevel="0" collapsed="false">
      <c r="A1899" s="0" t="s">
        <v>7020</v>
      </c>
      <c r="B1899" s="5" t="s">
        <v>7021</v>
      </c>
      <c r="C1899" s="4" t="s">
        <v>7014</v>
      </c>
      <c r="D1899" s="6" t="s">
        <v>6446</v>
      </c>
      <c r="E1899" s="8" t="n">
        <v>164000</v>
      </c>
      <c r="F1899" s="3" t="n">
        <v>0</v>
      </c>
      <c r="G1899" s="3" t="s">
        <v>7022</v>
      </c>
      <c r="H1899" s="3" t="s">
        <v>7023</v>
      </c>
      <c r="I1899" s="9" t="n">
        <f aca="false">(E1899-F1899)*0.018</f>
        <v>2952</v>
      </c>
    </row>
    <row r="1900" customFormat="false" ht="13.5" hidden="false" customHeight="true" outlineLevel="0" collapsed="false">
      <c r="A1900" s="0" t="s">
        <v>7024</v>
      </c>
      <c r="B1900" s="5" t="s">
        <v>7021</v>
      </c>
      <c r="C1900" s="4" t="s">
        <v>7014</v>
      </c>
      <c r="D1900" s="6" t="s">
        <v>6446</v>
      </c>
      <c r="E1900" s="8" t="n">
        <v>410000</v>
      </c>
      <c r="F1900" s="3" t="n">
        <v>0</v>
      </c>
      <c r="G1900" s="3" t="s">
        <v>7022</v>
      </c>
      <c r="H1900" s="3" t="s">
        <v>7023</v>
      </c>
      <c r="I1900" s="9" t="n">
        <f aca="false">(E1900-F1900)*0.018</f>
        <v>7380</v>
      </c>
    </row>
    <row r="1901" customFormat="false" ht="13.5" hidden="false" customHeight="true" outlineLevel="0" collapsed="false">
      <c r="A1901" s="0" t="s">
        <v>7025</v>
      </c>
      <c r="B1901" s="5" t="s">
        <v>7026</v>
      </c>
      <c r="C1901" s="4" t="s">
        <v>7014</v>
      </c>
      <c r="D1901" s="6" t="s">
        <v>6446</v>
      </c>
      <c r="E1901" s="8" t="n">
        <v>180000</v>
      </c>
      <c r="F1901" s="3" t="n">
        <v>0</v>
      </c>
      <c r="G1901" s="3" t="s">
        <v>7027</v>
      </c>
      <c r="H1901" s="3" t="s">
        <v>7023</v>
      </c>
      <c r="I1901" s="9" t="n">
        <f aca="false">(E1901-F1901)*0.018</f>
        <v>3240</v>
      </c>
    </row>
    <row r="1902" customFormat="false" ht="13.5" hidden="false" customHeight="true" outlineLevel="0" collapsed="false">
      <c r="A1902" s="0" t="s">
        <v>7028</v>
      </c>
      <c r="B1902" s="5" t="s">
        <v>7029</v>
      </c>
      <c r="C1902" s="4" t="s">
        <v>7014</v>
      </c>
      <c r="D1902" s="6" t="s">
        <v>6446</v>
      </c>
      <c r="E1902" s="8" t="n">
        <v>5000000</v>
      </c>
      <c r="F1902" s="3" t="n">
        <v>0</v>
      </c>
      <c r="G1902" s="3" t="s">
        <v>7030</v>
      </c>
      <c r="H1902" s="3" t="s">
        <v>7023</v>
      </c>
      <c r="I1902" s="9" t="n">
        <f aca="false">(E1902-F1902)*0.018</f>
        <v>90000</v>
      </c>
    </row>
    <row r="1903" customFormat="false" ht="13.5" hidden="false" customHeight="true" outlineLevel="0" collapsed="false">
      <c r="A1903" s="0" t="s">
        <v>7031</v>
      </c>
      <c r="B1903" s="5" t="s">
        <v>7032</v>
      </c>
      <c r="C1903" s="4" t="s">
        <v>7014</v>
      </c>
      <c r="D1903" s="6" t="s">
        <v>6446</v>
      </c>
      <c r="E1903" s="8" t="n">
        <v>380000</v>
      </c>
      <c r="F1903" s="3" t="n">
        <v>0</v>
      </c>
      <c r="G1903" s="3" t="s">
        <v>7033</v>
      </c>
      <c r="H1903" s="3" t="s">
        <v>7023</v>
      </c>
      <c r="I1903" s="9" t="n">
        <f aca="false">(E1903-F1903)*0.018</f>
        <v>6840</v>
      </c>
    </row>
    <row r="1904" customFormat="false" ht="13.5" hidden="false" customHeight="true" outlineLevel="0" collapsed="false">
      <c r="A1904" s="0" t="s">
        <v>7034</v>
      </c>
      <c r="B1904" s="5" t="s">
        <v>7035</v>
      </c>
      <c r="C1904" s="4" t="s">
        <v>7014</v>
      </c>
      <c r="D1904" s="6" t="s">
        <v>6446</v>
      </c>
      <c r="E1904" s="8" t="n">
        <v>990000</v>
      </c>
      <c r="F1904" s="8" t="n">
        <v>140000</v>
      </c>
      <c r="G1904" s="3" t="s">
        <v>7036</v>
      </c>
      <c r="H1904" s="3" t="s">
        <v>7023</v>
      </c>
      <c r="I1904" s="9" t="n">
        <f aca="false">(E1904-F1904)*0.018</f>
        <v>15300</v>
      </c>
    </row>
    <row r="1905" customFormat="false" ht="13.5" hidden="false" customHeight="true" outlineLevel="0" collapsed="false">
      <c r="A1905" s="0" t="s">
        <v>7037</v>
      </c>
      <c r="B1905" s="5" t="s">
        <v>7038</v>
      </c>
      <c r="C1905" s="4" t="s">
        <v>7039</v>
      </c>
      <c r="D1905" s="6" t="s">
        <v>6446</v>
      </c>
      <c r="E1905" s="8" t="n">
        <v>520000</v>
      </c>
      <c r="F1905" s="3" t="n">
        <v>0</v>
      </c>
      <c r="G1905" s="3" t="s">
        <v>7040</v>
      </c>
      <c r="H1905" s="3" t="s">
        <v>7041</v>
      </c>
      <c r="I1905" s="9" t="n">
        <f aca="false">(E1905-F1905)*0.018</f>
        <v>9360</v>
      </c>
    </row>
    <row r="1906" customFormat="false" ht="13.5" hidden="false" customHeight="true" outlineLevel="0" collapsed="false">
      <c r="A1906" s="0" t="s">
        <v>7042</v>
      </c>
      <c r="B1906" s="5" t="s">
        <v>7043</v>
      </c>
      <c r="C1906" s="4" t="s">
        <v>7039</v>
      </c>
      <c r="D1906" s="6" t="s">
        <v>6446</v>
      </c>
      <c r="E1906" s="8" t="n">
        <v>30000</v>
      </c>
      <c r="F1906" s="3" t="n">
        <v>0</v>
      </c>
      <c r="G1906" s="3" t="s">
        <v>7044</v>
      </c>
      <c r="H1906" s="3" t="s">
        <v>7041</v>
      </c>
      <c r="I1906" s="9" t="n">
        <f aca="false">(E1906-F1906)*0.018</f>
        <v>540</v>
      </c>
    </row>
    <row r="1907" customFormat="false" ht="13.5" hidden="false" customHeight="true" outlineLevel="0" collapsed="false">
      <c r="A1907" s="0" t="s">
        <v>7045</v>
      </c>
      <c r="B1907" s="5" t="s">
        <v>7046</v>
      </c>
      <c r="C1907" s="4" t="s">
        <v>7047</v>
      </c>
      <c r="D1907" s="6" t="s">
        <v>6446</v>
      </c>
      <c r="E1907" s="8" t="n">
        <v>240000</v>
      </c>
      <c r="F1907" s="3" t="n">
        <v>0</v>
      </c>
      <c r="G1907" s="3" t="s">
        <v>7048</v>
      </c>
      <c r="H1907" s="3" t="s">
        <v>6990</v>
      </c>
      <c r="I1907" s="9" t="n">
        <f aca="false">(E1907-F1907)*0.018</f>
        <v>4320</v>
      </c>
    </row>
    <row r="1908" customFormat="false" ht="13.5" hidden="false" customHeight="true" outlineLevel="0" collapsed="false">
      <c r="A1908" s="0" t="s">
        <v>7049</v>
      </c>
      <c r="B1908" s="5" t="s">
        <v>7050</v>
      </c>
      <c r="C1908" s="4" t="s">
        <v>7047</v>
      </c>
      <c r="D1908" s="6" t="s">
        <v>6446</v>
      </c>
      <c r="E1908" s="8" t="n">
        <v>50000</v>
      </c>
      <c r="F1908" s="3" t="n">
        <v>0</v>
      </c>
      <c r="G1908" s="3" t="s">
        <v>7051</v>
      </c>
      <c r="H1908" s="3" t="s">
        <v>6986</v>
      </c>
      <c r="I1908" s="9" t="n">
        <f aca="false">(E1908-F1908)*0.018</f>
        <v>900</v>
      </c>
    </row>
    <row r="1909" customFormat="false" ht="13.5" hidden="false" customHeight="true" outlineLevel="0" collapsed="false">
      <c r="A1909" s="0" t="s">
        <v>7052</v>
      </c>
      <c r="B1909" s="1" t="s">
        <v>7053</v>
      </c>
      <c r="C1909" s="4" t="s">
        <v>7047</v>
      </c>
      <c r="D1909" s="6" t="s">
        <v>6446</v>
      </c>
      <c r="E1909" s="8" t="n">
        <v>40000</v>
      </c>
      <c r="F1909" s="3" t="n">
        <v>0</v>
      </c>
      <c r="G1909" s="3" t="s">
        <v>7054</v>
      </c>
      <c r="H1909" s="3" t="s">
        <v>6986</v>
      </c>
      <c r="I1909" s="9" t="n">
        <f aca="false">(E1909-F1909)*0.018</f>
        <v>720</v>
      </c>
    </row>
    <row r="1910" customFormat="false" ht="13.5" hidden="false" customHeight="true" outlineLevel="0" collapsed="false">
      <c r="A1910" s="0" t="s">
        <v>7055</v>
      </c>
      <c r="B1910" s="5" t="s">
        <v>7056</v>
      </c>
      <c r="C1910" s="4" t="s">
        <v>7057</v>
      </c>
      <c r="D1910" s="6" t="s">
        <v>6446</v>
      </c>
      <c r="E1910" s="8" t="n">
        <v>50000</v>
      </c>
      <c r="F1910" s="3" t="n">
        <v>0</v>
      </c>
      <c r="G1910" s="3" t="s">
        <v>7058</v>
      </c>
      <c r="H1910" s="3" t="s">
        <v>7059</v>
      </c>
      <c r="I1910" s="9" t="n">
        <f aca="false">(E1910-F1910)*0.018</f>
        <v>900</v>
      </c>
    </row>
    <row r="1911" customFormat="false" ht="13.5" hidden="false" customHeight="true" outlineLevel="0" collapsed="false">
      <c r="A1911" s="0" t="s">
        <v>7060</v>
      </c>
      <c r="B1911" s="5" t="s">
        <v>7061</v>
      </c>
      <c r="C1911" s="4" t="s">
        <v>7057</v>
      </c>
      <c r="D1911" s="6" t="s">
        <v>6446</v>
      </c>
      <c r="E1911" s="8" t="n">
        <v>400000</v>
      </c>
      <c r="F1911" s="3" t="n">
        <v>0</v>
      </c>
      <c r="G1911" s="3" t="s">
        <v>7062</v>
      </c>
      <c r="H1911" s="3" t="s">
        <v>7059</v>
      </c>
      <c r="I1911" s="9" t="n">
        <f aca="false">(E1911-F1911)*0.018</f>
        <v>7200</v>
      </c>
    </row>
    <row r="1912" customFormat="false" ht="13.5" hidden="false" customHeight="true" outlineLevel="0" collapsed="false">
      <c r="A1912" s="0" t="s">
        <v>7063</v>
      </c>
      <c r="B1912" s="5" t="s">
        <v>7064</v>
      </c>
      <c r="C1912" s="4" t="s">
        <v>7057</v>
      </c>
      <c r="D1912" s="6" t="s">
        <v>6446</v>
      </c>
      <c r="E1912" s="8" t="n">
        <v>30000</v>
      </c>
      <c r="F1912" s="3" t="n">
        <v>0</v>
      </c>
      <c r="G1912" s="3" t="s">
        <v>7065</v>
      </c>
      <c r="H1912" s="3" t="s">
        <v>7059</v>
      </c>
      <c r="I1912" s="9" t="n">
        <f aca="false">(E1912-F1912)*0.018</f>
        <v>540</v>
      </c>
    </row>
    <row r="1913" customFormat="false" ht="13.5" hidden="false" customHeight="true" outlineLevel="0" collapsed="false">
      <c r="A1913" s="0" t="s">
        <v>7066</v>
      </c>
      <c r="B1913" s="5" t="s">
        <v>374</v>
      </c>
      <c r="C1913" s="4" t="s">
        <v>7067</v>
      </c>
      <c r="D1913" s="6" t="s">
        <v>6446</v>
      </c>
      <c r="E1913" s="8" t="n">
        <v>400000</v>
      </c>
      <c r="F1913" s="3" t="n">
        <v>0</v>
      </c>
      <c r="G1913" s="3" t="s">
        <v>7068</v>
      </c>
      <c r="H1913" s="3" t="s">
        <v>7069</v>
      </c>
      <c r="I1913" s="9" t="n">
        <f aca="false">(E1913-F1913)*0.018</f>
        <v>7200</v>
      </c>
    </row>
    <row r="1914" customFormat="false" ht="13.5" hidden="false" customHeight="true" outlineLevel="0" collapsed="false">
      <c r="A1914" s="0" t="s">
        <v>7070</v>
      </c>
      <c r="B1914" s="5" t="s">
        <v>374</v>
      </c>
      <c r="C1914" s="4" t="s">
        <v>7067</v>
      </c>
      <c r="D1914" s="6" t="s">
        <v>6446</v>
      </c>
      <c r="E1914" s="8" t="n">
        <v>150000</v>
      </c>
      <c r="F1914" s="3" t="n">
        <v>0</v>
      </c>
      <c r="G1914" s="3" t="s">
        <v>7068</v>
      </c>
      <c r="H1914" s="3" t="s">
        <v>7069</v>
      </c>
      <c r="I1914" s="9" t="n">
        <f aca="false">(E1914-F1914)*0.018</f>
        <v>2700</v>
      </c>
    </row>
    <row r="1915" customFormat="false" ht="13.5" hidden="false" customHeight="true" outlineLevel="0" collapsed="false">
      <c r="A1915" s="0" t="s">
        <v>7071</v>
      </c>
      <c r="B1915" s="5" t="s">
        <v>7072</v>
      </c>
      <c r="C1915" s="4" t="s">
        <v>7073</v>
      </c>
      <c r="D1915" s="6" t="s">
        <v>6446</v>
      </c>
      <c r="E1915" s="8" t="n">
        <v>300000</v>
      </c>
      <c r="F1915" s="3" t="n">
        <v>0</v>
      </c>
      <c r="G1915" s="3" t="s">
        <v>7074</v>
      </c>
      <c r="H1915" s="3" t="s">
        <v>7075</v>
      </c>
      <c r="I1915" s="9" t="n">
        <f aca="false">(E1915-F1915)*0.018</f>
        <v>5400</v>
      </c>
    </row>
    <row r="1916" customFormat="false" ht="13.5" hidden="false" customHeight="true" outlineLevel="0" collapsed="false">
      <c r="A1916" s="0" t="s">
        <v>7076</v>
      </c>
      <c r="B1916" s="5" t="s">
        <v>7077</v>
      </c>
      <c r="C1916" s="4" t="s">
        <v>7073</v>
      </c>
      <c r="D1916" s="6" t="s">
        <v>6446</v>
      </c>
      <c r="E1916" s="8" t="n">
        <v>240000</v>
      </c>
      <c r="F1916" s="3" t="n">
        <v>0</v>
      </c>
      <c r="G1916" s="3" t="s">
        <v>7078</v>
      </c>
      <c r="H1916" s="3" t="s">
        <v>7075</v>
      </c>
      <c r="I1916" s="9" t="n">
        <f aca="false">(E1916-F1916)*0.018</f>
        <v>4320</v>
      </c>
    </row>
    <row r="1917" customFormat="false" ht="13.5" hidden="false" customHeight="true" outlineLevel="0" collapsed="false">
      <c r="A1917" s="0" t="s">
        <v>7079</v>
      </c>
      <c r="B1917" s="1" t="s">
        <v>7080</v>
      </c>
      <c r="C1917" s="4" t="s">
        <v>7073</v>
      </c>
      <c r="D1917" s="6" t="s">
        <v>6446</v>
      </c>
      <c r="E1917" s="8" t="n">
        <v>270000</v>
      </c>
      <c r="F1917" s="3" t="n">
        <v>0</v>
      </c>
      <c r="G1917" s="3" t="s">
        <v>7081</v>
      </c>
      <c r="H1917" s="3" t="s">
        <v>7075</v>
      </c>
      <c r="I1917" s="9" t="n">
        <f aca="false">(E1917-F1917)*0.018</f>
        <v>4860</v>
      </c>
    </row>
    <row r="1918" customFormat="false" ht="13.5" hidden="false" customHeight="true" outlineLevel="0" collapsed="false">
      <c r="A1918" s="0" t="s">
        <v>7082</v>
      </c>
      <c r="B1918" s="5" t="s">
        <v>7083</v>
      </c>
      <c r="C1918" s="4" t="s">
        <v>7084</v>
      </c>
      <c r="D1918" s="6" t="s">
        <v>6446</v>
      </c>
      <c r="E1918" s="8" t="n">
        <v>200000</v>
      </c>
      <c r="F1918" s="3" t="n">
        <v>0</v>
      </c>
      <c r="G1918" s="3" t="s">
        <v>7085</v>
      </c>
      <c r="H1918" s="3" t="s">
        <v>7086</v>
      </c>
      <c r="I1918" s="9" t="n">
        <f aca="false">(E1918-F1918)*0.018</f>
        <v>3600</v>
      </c>
    </row>
    <row r="1919" customFormat="false" ht="13.5" hidden="false" customHeight="true" outlineLevel="0" collapsed="false">
      <c r="A1919" s="0" t="s">
        <v>7087</v>
      </c>
      <c r="B1919" s="1" t="s">
        <v>7088</v>
      </c>
      <c r="C1919" s="4" t="s">
        <v>7084</v>
      </c>
      <c r="D1919" s="6" t="s">
        <v>6446</v>
      </c>
      <c r="E1919" s="8" t="n">
        <v>148000</v>
      </c>
      <c r="F1919" s="3" t="n">
        <v>0</v>
      </c>
      <c r="G1919" s="3" t="s">
        <v>7089</v>
      </c>
      <c r="H1919" s="3" t="s">
        <v>7086</v>
      </c>
      <c r="I1919" s="9" t="n">
        <f aca="false">(E1919-F1919)*0.018</f>
        <v>2664</v>
      </c>
    </row>
    <row r="1920" customFormat="false" ht="13.5" hidden="false" customHeight="true" outlineLevel="0" collapsed="false">
      <c r="A1920" s="0" t="s">
        <v>7090</v>
      </c>
      <c r="B1920" s="5" t="s">
        <v>7091</v>
      </c>
      <c r="C1920" s="4" t="s">
        <v>7084</v>
      </c>
      <c r="D1920" s="6" t="s">
        <v>6446</v>
      </c>
      <c r="E1920" s="8" t="n">
        <v>12000</v>
      </c>
      <c r="F1920" s="3" t="n">
        <v>0</v>
      </c>
      <c r="G1920" s="3" t="s">
        <v>7092</v>
      </c>
      <c r="H1920" s="3" t="s">
        <v>7086</v>
      </c>
      <c r="I1920" s="9" t="n">
        <f aca="false">(E1920-F1920)*0.018</f>
        <v>216</v>
      </c>
    </row>
    <row r="1921" customFormat="false" ht="13.5" hidden="false" customHeight="true" outlineLevel="0" collapsed="false">
      <c r="A1921" s="0" t="s">
        <v>7093</v>
      </c>
      <c r="B1921" s="5" t="s">
        <v>7094</v>
      </c>
      <c r="C1921" s="4" t="s">
        <v>7084</v>
      </c>
      <c r="D1921" s="6" t="s">
        <v>6446</v>
      </c>
      <c r="E1921" s="8" t="n">
        <v>100000</v>
      </c>
      <c r="F1921" s="3" t="n">
        <v>0</v>
      </c>
      <c r="G1921" s="3" t="s">
        <v>7095</v>
      </c>
      <c r="H1921" s="3" t="s">
        <v>7086</v>
      </c>
      <c r="I1921" s="9" t="n">
        <f aca="false">(E1921-F1921)*0.018</f>
        <v>1800</v>
      </c>
    </row>
    <row r="1922" customFormat="false" ht="13.5" hidden="false" customHeight="true" outlineLevel="0" collapsed="false">
      <c r="A1922" s="0" t="s">
        <v>7096</v>
      </c>
      <c r="B1922" s="1" t="s">
        <v>7097</v>
      </c>
      <c r="C1922" s="4" t="s">
        <v>7084</v>
      </c>
      <c r="D1922" s="6" t="s">
        <v>6446</v>
      </c>
      <c r="E1922" s="8" t="n">
        <v>200000</v>
      </c>
      <c r="F1922" s="3" t="n">
        <v>0</v>
      </c>
      <c r="G1922" s="3" t="s">
        <v>7098</v>
      </c>
      <c r="H1922" s="3" t="s">
        <v>7086</v>
      </c>
      <c r="I1922" s="9" t="n">
        <f aca="false">(E1922-F1922)*0.018</f>
        <v>3600</v>
      </c>
    </row>
    <row r="1923" customFormat="false" ht="13.5" hidden="false" customHeight="true" outlineLevel="0" collapsed="false">
      <c r="A1923" s="0" t="s">
        <v>7099</v>
      </c>
      <c r="B1923" s="5" t="s">
        <v>7100</v>
      </c>
      <c r="C1923" s="4" t="s">
        <v>7084</v>
      </c>
      <c r="D1923" s="6" t="s">
        <v>6446</v>
      </c>
      <c r="E1923" s="8" t="n">
        <v>40000</v>
      </c>
      <c r="F1923" s="3" t="n">
        <v>0</v>
      </c>
      <c r="G1923" s="3" t="s">
        <v>7101</v>
      </c>
      <c r="H1923" s="3" t="s">
        <v>7086</v>
      </c>
      <c r="I1923" s="9" t="n">
        <f aca="false">(E1923-F1923)*0.018</f>
        <v>720</v>
      </c>
    </row>
    <row r="1924" customFormat="false" ht="13.5" hidden="false" customHeight="true" outlineLevel="0" collapsed="false">
      <c r="A1924" s="0" t="s">
        <v>7102</v>
      </c>
      <c r="B1924" s="5" t="s">
        <v>7103</v>
      </c>
      <c r="C1924" s="4" t="s">
        <v>7104</v>
      </c>
      <c r="D1924" s="6" t="s">
        <v>6446</v>
      </c>
      <c r="E1924" s="8" t="n">
        <v>205000</v>
      </c>
      <c r="F1924" s="3" t="n">
        <v>0</v>
      </c>
      <c r="G1924" s="3" t="s">
        <v>7105</v>
      </c>
      <c r="H1924" s="3" t="s">
        <v>7106</v>
      </c>
      <c r="I1924" s="9" t="n">
        <f aca="false">(E1924-F1924)*0.018</f>
        <v>3690</v>
      </c>
    </row>
    <row r="1925" customFormat="false" ht="13.5" hidden="false" customHeight="true" outlineLevel="0" collapsed="false">
      <c r="A1925" s="0" t="s">
        <v>7107</v>
      </c>
      <c r="B1925" s="5" t="s">
        <v>7108</v>
      </c>
      <c r="C1925" s="4" t="s">
        <v>7104</v>
      </c>
      <c r="D1925" s="6" t="s">
        <v>6446</v>
      </c>
      <c r="E1925" s="8" t="n">
        <v>160000</v>
      </c>
      <c r="F1925" s="3" t="n">
        <v>0</v>
      </c>
      <c r="G1925" s="3" t="s">
        <v>7109</v>
      </c>
      <c r="H1925" s="3" t="s">
        <v>7106</v>
      </c>
      <c r="I1925" s="9" t="n">
        <f aca="false">(E1925-F1925)*0.018</f>
        <v>2880</v>
      </c>
    </row>
    <row r="1926" customFormat="false" ht="13.5" hidden="false" customHeight="true" outlineLevel="0" collapsed="false">
      <c r="A1926" s="0" t="s">
        <v>7110</v>
      </c>
      <c r="B1926" s="5" t="s">
        <v>7111</v>
      </c>
      <c r="C1926" s="4" t="s">
        <v>7104</v>
      </c>
      <c r="D1926" s="6" t="s">
        <v>6446</v>
      </c>
      <c r="E1926" s="8" t="n">
        <v>20000</v>
      </c>
      <c r="F1926" s="3" t="n">
        <v>0</v>
      </c>
      <c r="G1926" s="3" t="s">
        <v>7112</v>
      </c>
      <c r="H1926" s="3" t="s">
        <v>7106</v>
      </c>
      <c r="I1926" s="9" t="n">
        <f aca="false">(E1926-F1926)*0.018</f>
        <v>360</v>
      </c>
    </row>
    <row r="1927" customFormat="false" ht="13.5" hidden="false" customHeight="true" outlineLevel="0" collapsed="false">
      <c r="A1927" s="0" t="s">
        <v>7113</v>
      </c>
      <c r="B1927" s="5" t="s">
        <v>7114</v>
      </c>
      <c r="C1927" s="4" t="s">
        <v>7104</v>
      </c>
      <c r="D1927" s="6" t="s">
        <v>6446</v>
      </c>
      <c r="E1927" s="8" t="n">
        <v>300000</v>
      </c>
      <c r="F1927" s="3" t="n">
        <v>0</v>
      </c>
      <c r="G1927" s="3" t="s">
        <v>7115</v>
      </c>
      <c r="H1927" s="3" t="s">
        <v>7106</v>
      </c>
      <c r="I1927" s="9" t="n">
        <f aca="false">(E1927-F1927)*0.018</f>
        <v>5400</v>
      </c>
    </row>
    <row r="1928" customFormat="false" ht="13.5" hidden="false" customHeight="true" outlineLevel="0" collapsed="false">
      <c r="A1928" s="0" t="s">
        <v>7116</v>
      </c>
      <c r="B1928" s="5" t="s">
        <v>7111</v>
      </c>
      <c r="C1928" s="4" t="s">
        <v>7104</v>
      </c>
      <c r="D1928" s="6" t="s">
        <v>6446</v>
      </c>
      <c r="E1928" s="8" t="n">
        <v>490000</v>
      </c>
      <c r="F1928" s="3" t="n">
        <v>0</v>
      </c>
      <c r="G1928" s="3" t="s">
        <v>7112</v>
      </c>
      <c r="H1928" s="3" t="s">
        <v>7106</v>
      </c>
      <c r="I1928" s="9" t="n">
        <f aca="false">(E1928-F1928)*0.018</f>
        <v>8820</v>
      </c>
    </row>
    <row r="1929" customFormat="false" ht="13.5" hidden="false" customHeight="true" outlineLevel="0" collapsed="false">
      <c r="A1929" s="0" t="s">
        <v>7117</v>
      </c>
      <c r="B1929" s="1" t="s">
        <v>7118</v>
      </c>
      <c r="C1929" s="4" t="s">
        <v>7104</v>
      </c>
      <c r="D1929" s="6" t="s">
        <v>6446</v>
      </c>
      <c r="E1929" s="8" t="n">
        <v>50000</v>
      </c>
      <c r="F1929" s="3" t="n">
        <v>0</v>
      </c>
      <c r="G1929" s="3" t="s">
        <v>7119</v>
      </c>
      <c r="H1929" s="3" t="s">
        <v>7106</v>
      </c>
      <c r="I1929" s="9" t="n">
        <f aca="false">(E1929-F1929)*0.018</f>
        <v>900</v>
      </c>
    </row>
    <row r="1930" customFormat="false" ht="13.5" hidden="false" customHeight="true" outlineLevel="0" collapsed="false">
      <c r="A1930" s="0" t="s">
        <v>7120</v>
      </c>
      <c r="B1930" s="5" t="s">
        <v>7103</v>
      </c>
      <c r="C1930" s="4" t="s">
        <v>7104</v>
      </c>
      <c r="D1930" s="6" t="s">
        <v>6446</v>
      </c>
      <c r="E1930" s="8" t="n">
        <v>245000</v>
      </c>
      <c r="F1930" s="3" t="n">
        <v>0</v>
      </c>
      <c r="G1930" s="3" t="s">
        <v>7105</v>
      </c>
      <c r="H1930" s="3" t="s">
        <v>7106</v>
      </c>
      <c r="I1930" s="9" t="n">
        <f aca="false">(E1930-F1930)*0.018</f>
        <v>4410</v>
      </c>
    </row>
    <row r="1931" customFormat="false" ht="13.5" hidden="false" customHeight="true" outlineLevel="0" collapsed="false">
      <c r="A1931" s="0" t="s">
        <v>7121</v>
      </c>
      <c r="B1931" s="5" t="s">
        <v>7122</v>
      </c>
      <c r="C1931" s="4" t="s">
        <v>7123</v>
      </c>
      <c r="D1931" s="6" t="s">
        <v>6446</v>
      </c>
      <c r="E1931" s="8" t="n">
        <v>248000</v>
      </c>
      <c r="F1931" s="3" t="n">
        <v>0</v>
      </c>
      <c r="G1931" s="3" t="s">
        <v>7124</v>
      </c>
      <c r="H1931" s="3" t="s">
        <v>7125</v>
      </c>
      <c r="I1931" s="9" t="n">
        <f aca="false">(E1931-F1931)*0.018</f>
        <v>4464</v>
      </c>
    </row>
    <row r="1932" customFormat="false" ht="13.5" hidden="false" customHeight="true" outlineLevel="0" collapsed="false">
      <c r="A1932" s="0" t="s">
        <v>7126</v>
      </c>
      <c r="B1932" s="5" t="s">
        <v>7127</v>
      </c>
      <c r="C1932" s="4" t="s">
        <v>7128</v>
      </c>
      <c r="D1932" s="6" t="s">
        <v>6446</v>
      </c>
      <c r="E1932" s="8" t="n">
        <v>150000</v>
      </c>
      <c r="F1932" s="3" t="n">
        <v>0</v>
      </c>
      <c r="G1932" s="3" t="s">
        <v>7129</v>
      </c>
      <c r="H1932" s="3" t="s">
        <v>7130</v>
      </c>
      <c r="I1932" s="9" t="n">
        <f aca="false">(E1932-F1932)*0.018</f>
        <v>2700</v>
      </c>
    </row>
    <row r="1933" customFormat="false" ht="13.5" hidden="false" customHeight="true" outlineLevel="0" collapsed="false">
      <c r="A1933" s="0" t="s">
        <v>7131</v>
      </c>
      <c r="B1933" s="5" t="s">
        <v>7132</v>
      </c>
      <c r="C1933" s="4" t="s">
        <v>7133</v>
      </c>
      <c r="D1933" s="6" t="s">
        <v>7134</v>
      </c>
      <c r="E1933" s="8" t="n">
        <v>30000</v>
      </c>
      <c r="F1933" s="3" t="n">
        <v>0</v>
      </c>
      <c r="G1933" s="3" t="s">
        <v>7135</v>
      </c>
      <c r="H1933" s="3" t="s">
        <v>7136</v>
      </c>
      <c r="I1933" s="9" t="n">
        <f aca="false">(E1933-F1933)*0.018</f>
        <v>540</v>
      </c>
    </row>
    <row r="1934" customFormat="false" ht="13.5" hidden="false" customHeight="true" outlineLevel="0" collapsed="false">
      <c r="A1934" s="0" t="s">
        <v>7137</v>
      </c>
      <c r="B1934" s="5" t="s">
        <v>7138</v>
      </c>
      <c r="C1934" s="4" t="s">
        <v>7139</v>
      </c>
      <c r="D1934" s="6" t="s">
        <v>7134</v>
      </c>
      <c r="E1934" s="8" t="n">
        <v>21000</v>
      </c>
      <c r="F1934" s="3" t="n">
        <v>0</v>
      </c>
      <c r="G1934" s="3" t="s">
        <v>7140</v>
      </c>
      <c r="H1934" s="3" t="s">
        <v>7141</v>
      </c>
      <c r="I1934" s="9" t="n">
        <f aca="false">(E1934-F1934)*0.018</f>
        <v>378</v>
      </c>
    </row>
    <row r="1935" customFormat="false" ht="13.5" hidden="false" customHeight="true" outlineLevel="0" collapsed="false">
      <c r="A1935" s="0" t="s">
        <v>7142</v>
      </c>
      <c r="B1935" s="5" t="s">
        <v>7143</v>
      </c>
      <c r="C1935" s="4" t="s">
        <v>7139</v>
      </c>
      <c r="D1935" s="6" t="s">
        <v>7134</v>
      </c>
      <c r="E1935" s="8" t="n">
        <v>65000</v>
      </c>
      <c r="F1935" s="3" t="n">
        <v>0</v>
      </c>
      <c r="G1935" s="3" t="s">
        <v>7144</v>
      </c>
      <c r="H1935" s="3" t="s">
        <v>7141</v>
      </c>
      <c r="I1935" s="9" t="n">
        <f aca="false">(E1935-F1935)*0.018</f>
        <v>1170</v>
      </c>
    </row>
    <row r="1936" customFormat="false" ht="13.5" hidden="false" customHeight="true" outlineLevel="0" collapsed="false">
      <c r="A1936" s="0" t="s">
        <v>7145</v>
      </c>
      <c r="B1936" s="1" t="s">
        <v>7146</v>
      </c>
      <c r="C1936" s="4" t="s">
        <v>7139</v>
      </c>
      <c r="D1936" s="6" t="s">
        <v>7134</v>
      </c>
      <c r="E1936" s="8" t="n">
        <v>207000</v>
      </c>
      <c r="F1936" s="3" t="n">
        <v>0</v>
      </c>
      <c r="G1936" s="3" t="s">
        <v>7147</v>
      </c>
      <c r="H1936" s="3" t="s">
        <v>7141</v>
      </c>
      <c r="I1936" s="9" t="n">
        <f aca="false">(E1936-F1936)*0.018</f>
        <v>3726</v>
      </c>
    </row>
    <row r="1937" customFormat="false" ht="13.5" hidden="false" customHeight="true" outlineLevel="0" collapsed="false">
      <c r="A1937" s="0" t="s">
        <v>7148</v>
      </c>
      <c r="B1937" s="5" t="s">
        <v>7149</v>
      </c>
      <c r="C1937" s="4" t="s">
        <v>7139</v>
      </c>
      <c r="D1937" s="6" t="s">
        <v>7134</v>
      </c>
      <c r="E1937" s="8" t="n">
        <v>200000</v>
      </c>
      <c r="F1937" s="3" t="n">
        <v>0</v>
      </c>
      <c r="G1937" s="3" t="s">
        <v>7150</v>
      </c>
      <c r="H1937" s="3" t="s">
        <v>7141</v>
      </c>
      <c r="I1937" s="9" t="n">
        <f aca="false">(E1937-F1937)*0.018</f>
        <v>3600</v>
      </c>
    </row>
    <row r="1938" customFormat="false" ht="13.5" hidden="false" customHeight="true" outlineLevel="0" collapsed="false">
      <c r="A1938" s="0" t="s">
        <v>7151</v>
      </c>
      <c r="B1938" s="5" t="s">
        <v>7152</v>
      </c>
      <c r="C1938" s="4" t="s">
        <v>7139</v>
      </c>
      <c r="D1938" s="6" t="s">
        <v>7134</v>
      </c>
      <c r="E1938" s="8" t="n">
        <v>100000</v>
      </c>
      <c r="F1938" s="3" t="n">
        <v>0</v>
      </c>
      <c r="G1938" s="3" t="s">
        <v>7153</v>
      </c>
      <c r="H1938" s="3" t="s">
        <v>7141</v>
      </c>
      <c r="I1938" s="9" t="n">
        <f aca="false">(E1938-F1938)*0.018</f>
        <v>1800</v>
      </c>
    </row>
    <row r="1939" customFormat="false" ht="13.5" hidden="false" customHeight="true" outlineLevel="0" collapsed="false">
      <c r="A1939" s="0" t="s">
        <v>7154</v>
      </c>
      <c r="B1939" s="1" t="s">
        <v>7155</v>
      </c>
      <c r="C1939" s="4" t="s">
        <v>7156</v>
      </c>
      <c r="D1939" s="6" t="s">
        <v>7134</v>
      </c>
      <c r="E1939" s="8" t="n">
        <v>5000</v>
      </c>
      <c r="F1939" s="3" t="n">
        <v>0</v>
      </c>
      <c r="G1939" s="3" t="s">
        <v>7157</v>
      </c>
      <c r="H1939" s="3" t="s">
        <v>7158</v>
      </c>
      <c r="I1939" s="9" t="n">
        <f aca="false">(E1939-F1939)*0.018</f>
        <v>90</v>
      </c>
    </row>
    <row r="1940" customFormat="false" ht="13.5" hidden="false" customHeight="true" outlineLevel="0" collapsed="false">
      <c r="A1940" s="0" t="s">
        <v>7159</v>
      </c>
      <c r="B1940" s="5" t="s">
        <v>7160</v>
      </c>
      <c r="C1940" s="4" t="s">
        <v>7161</v>
      </c>
      <c r="D1940" s="6" t="s">
        <v>7134</v>
      </c>
      <c r="E1940" s="8" t="n">
        <v>139600</v>
      </c>
      <c r="F1940" s="3" t="n">
        <v>0</v>
      </c>
      <c r="G1940" s="3" t="s">
        <v>7162</v>
      </c>
      <c r="H1940" s="3" t="s">
        <v>7163</v>
      </c>
      <c r="I1940" s="9" t="n">
        <f aca="false">(E1940-F1940)*0.018</f>
        <v>2512.8</v>
      </c>
    </row>
    <row r="1941" customFormat="false" ht="13.5" hidden="false" customHeight="true" outlineLevel="0" collapsed="false">
      <c r="A1941" s="0" t="s">
        <v>7164</v>
      </c>
      <c r="B1941" s="5" t="s">
        <v>7165</v>
      </c>
      <c r="C1941" s="4" t="s">
        <v>7161</v>
      </c>
      <c r="D1941" s="6" t="s">
        <v>7134</v>
      </c>
      <c r="E1941" s="8" t="n">
        <v>30000</v>
      </c>
      <c r="F1941" s="3" t="n">
        <v>0</v>
      </c>
      <c r="G1941" s="3" t="s">
        <v>7166</v>
      </c>
      <c r="H1941" s="3" t="s">
        <v>7163</v>
      </c>
      <c r="I1941" s="9" t="n">
        <f aca="false">(E1941-F1941)*0.018</f>
        <v>540</v>
      </c>
    </row>
    <row r="1942" customFormat="false" ht="13.5" hidden="false" customHeight="true" outlineLevel="0" collapsed="false">
      <c r="A1942" s="0" t="s">
        <v>7167</v>
      </c>
      <c r="B1942" s="5" t="s">
        <v>7168</v>
      </c>
      <c r="C1942" s="4" t="s">
        <v>7169</v>
      </c>
      <c r="D1942" s="6" t="s">
        <v>7134</v>
      </c>
      <c r="E1942" s="8" t="n">
        <v>20000</v>
      </c>
      <c r="F1942" s="3" t="n">
        <v>0</v>
      </c>
      <c r="G1942" s="3" t="s">
        <v>7170</v>
      </c>
      <c r="H1942" s="3" t="s">
        <v>7171</v>
      </c>
      <c r="I1942" s="9" t="n">
        <f aca="false">(E1942-F1942)*0.018</f>
        <v>360</v>
      </c>
    </row>
    <row r="1943" customFormat="false" ht="13.5" hidden="false" customHeight="true" outlineLevel="0" collapsed="false">
      <c r="A1943" s="0" t="s">
        <v>7172</v>
      </c>
      <c r="B1943" s="5" t="s">
        <v>7173</v>
      </c>
      <c r="C1943" s="4" t="s">
        <v>7174</v>
      </c>
      <c r="D1943" s="6" t="s">
        <v>7134</v>
      </c>
      <c r="E1943" s="8" t="n">
        <v>5000</v>
      </c>
      <c r="F1943" s="3" t="n">
        <v>0</v>
      </c>
      <c r="G1943" s="3" t="s">
        <v>7175</v>
      </c>
      <c r="H1943" s="3" t="s">
        <v>7176</v>
      </c>
      <c r="I1943" s="9" t="n">
        <f aca="false">(E1943-F1943)*0.018</f>
        <v>90</v>
      </c>
    </row>
    <row r="1944" customFormat="false" ht="13.5" hidden="false" customHeight="true" outlineLevel="0" collapsed="false">
      <c r="A1944" s="0" t="s">
        <v>7177</v>
      </c>
      <c r="B1944" s="5" t="s">
        <v>7178</v>
      </c>
      <c r="C1944" s="4" t="s">
        <v>7179</v>
      </c>
      <c r="D1944" s="6" t="s">
        <v>7134</v>
      </c>
      <c r="E1944" s="8" t="n">
        <v>150000</v>
      </c>
      <c r="F1944" s="3" t="n">
        <v>0</v>
      </c>
      <c r="G1944" s="3" t="s">
        <v>7180</v>
      </c>
      <c r="H1944" s="3" t="s">
        <v>7181</v>
      </c>
      <c r="I1944" s="9" t="n">
        <f aca="false">(E1944-F1944)*0.018</f>
        <v>2700</v>
      </c>
    </row>
    <row r="1945" customFormat="false" ht="13.5" hidden="false" customHeight="true" outlineLevel="0" collapsed="false">
      <c r="A1945" s="0" t="s">
        <v>7182</v>
      </c>
      <c r="B1945" s="5" t="s">
        <v>7183</v>
      </c>
      <c r="C1945" s="4" t="s">
        <v>7179</v>
      </c>
      <c r="D1945" s="6" t="s">
        <v>7134</v>
      </c>
      <c r="E1945" s="8" t="n">
        <v>140000</v>
      </c>
      <c r="F1945" s="3" t="n">
        <v>0</v>
      </c>
      <c r="G1945" s="3" t="s">
        <v>7184</v>
      </c>
      <c r="H1945" s="3" t="s">
        <v>7181</v>
      </c>
      <c r="I1945" s="9" t="n">
        <f aca="false">(E1945-F1945)*0.018</f>
        <v>2520</v>
      </c>
    </row>
    <row r="1946" customFormat="false" ht="13.5" hidden="false" customHeight="true" outlineLevel="0" collapsed="false">
      <c r="A1946" s="0" t="s">
        <v>7185</v>
      </c>
      <c r="B1946" s="5" t="s">
        <v>7183</v>
      </c>
      <c r="C1946" s="4" t="s">
        <v>7179</v>
      </c>
      <c r="D1946" s="6" t="s">
        <v>7134</v>
      </c>
      <c r="E1946" s="8" t="n">
        <v>350000</v>
      </c>
      <c r="F1946" s="3" t="n">
        <v>0</v>
      </c>
      <c r="G1946" s="3" t="s">
        <v>7184</v>
      </c>
      <c r="H1946" s="3" t="s">
        <v>7181</v>
      </c>
      <c r="I1946" s="9" t="n">
        <f aca="false">(E1946-F1946)*0.018</f>
        <v>6300</v>
      </c>
    </row>
    <row r="1947" customFormat="false" ht="13.5" hidden="false" customHeight="true" outlineLevel="0" collapsed="false">
      <c r="A1947" s="0" t="s">
        <v>7186</v>
      </c>
      <c r="B1947" s="1" t="s">
        <v>7187</v>
      </c>
      <c r="C1947" s="4" t="s">
        <v>7188</v>
      </c>
      <c r="D1947" s="6" t="s">
        <v>7134</v>
      </c>
      <c r="E1947" s="8" t="n">
        <v>15000</v>
      </c>
      <c r="F1947" s="3" t="n">
        <v>0</v>
      </c>
      <c r="G1947" s="3" t="s">
        <v>7189</v>
      </c>
      <c r="H1947" s="3" t="s">
        <v>7190</v>
      </c>
      <c r="I1947" s="9" t="n">
        <f aca="false">(E1947-F1947)*0.018</f>
        <v>270</v>
      </c>
    </row>
    <row r="1948" customFormat="false" ht="13.5" hidden="false" customHeight="true" outlineLevel="0" collapsed="false">
      <c r="A1948" s="0" t="s">
        <v>7191</v>
      </c>
      <c r="B1948" s="1" t="s">
        <v>7192</v>
      </c>
      <c r="C1948" s="4" t="s">
        <v>7193</v>
      </c>
      <c r="D1948" s="6" t="s">
        <v>7134</v>
      </c>
      <c r="E1948" s="8" t="n">
        <v>10000</v>
      </c>
      <c r="F1948" s="3" t="n">
        <v>0</v>
      </c>
      <c r="G1948" s="3" t="s">
        <v>7194</v>
      </c>
      <c r="H1948" s="3" t="s">
        <v>7195</v>
      </c>
      <c r="I1948" s="9" t="n">
        <f aca="false">(E1948-F1948)*0.018</f>
        <v>180</v>
      </c>
    </row>
    <row r="1949" customFormat="false" ht="13.5" hidden="false" customHeight="true" outlineLevel="0" collapsed="false">
      <c r="A1949" s="0" t="s">
        <v>7196</v>
      </c>
      <c r="B1949" s="5" t="s">
        <v>7197</v>
      </c>
      <c r="C1949" s="4" t="s">
        <v>7193</v>
      </c>
      <c r="D1949" s="6" t="s">
        <v>7134</v>
      </c>
      <c r="E1949" s="8" t="n">
        <v>138000</v>
      </c>
      <c r="F1949" s="3" t="n">
        <v>0</v>
      </c>
      <c r="G1949" s="3" t="s">
        <v>7198</v>
      </c>
      <c r="H1949" s="3" t="s">
        <v>7195</v>
      </c>
      <c r="I1949" s="9" t="n">
        <f aca="false">(E1949-F1949)*0.018</f>
        <v>2484</v>
      </c>
    </row>
    <row r="1950" customFormat="false" ht="13.5" hidden="false" customHeight="true" outlineLevel="0" collapsed="false">
      <c r="A1950" s="0" t="s">
        <v>7199</v>
      </c>
      <c r="B1950" s="5" t="s">
        <v>7200</v>
      </c>
      <c r="C1950" s="4" t="s">
        <v>7193</v>
      </c>
      <c r="D1950" s="6" t="s">
        <v>7134</v>
      </c>
      <c r="E1950" s="8" t="n">
        <v>50000</v>
      </c>
      <c r="F1950" s="3" t="n">
        <v>0</v>
      </c>
      <c r="G1950" s="3" t="s">
        <v>7201</v>
      </c>
      <c r="H1950" s="3" t="s">
        <v>7195</v>
      </c>
      <c r="I1950" s="9" t="n">
        <f aca="false">(E1950-F1950)*0.018</f>
        <v>900</v>
      </c>
    </row>
    <row r="1951" customFormat="false" ht="13.5" hidden="false" customHeight="true" outlineLevel="0" collapsed="false">
      <c r="A1951" s="0" t="s">
        <v>7202</v>
      </c>
      <c r="B1951" s="5" t="s">
        <v>7203</v>
      </c>
      <c r="C1951" s="4" t="s">
        <v>7204</v>
      </c>
      <c r="D1951" s="6" t="s">
        <v>7134</v>
      </c>
      <c r="E1951" s="8" t="n">
        <v>138000</v>
      </c>
      <c r="F1951" s="3" t="n">
        <v>0</v>
      </c>
      <c r="G1951" s="3" t="s">
        <v>7205</v>
      </c>
      <c r="H1951" s="3" t="s">
        <v>7206</v>
      </c>
      <c r="I1951" s="9" t="n">
        <f aca="false">(E1951-F1951)*0.018</f>
        <v>2484</v>
      </c>
    </row>
    <row r="1952" customFormat="false" ht="13.5" hidden="false" customHeight="true" outlineLevel="0" collapsed="false">
      <c r="A1952" s="0" t="s">
        <v>7207</v>
      </c>
      <c r="B1952" s="5" t="s">
        <v>7208</v>
      </c>
      <c r="C1952" s="4" t="s">
        <v>7209</v>
      </c>
      <c r="D1952" s="6" t="s">
        <v>7134</v>
      </c>
      <c r="E1952" s="8" t="n">
        <v>400000</v>
      </c>
      <c r="F1952" s="3" t="n">
        <v>0</v>
      </c>
      <c r="G1952" s="3" t="s">
        <v>7210</v>
      </c>
      <c r="H1952" s="3" t="s">
        <v>7211</v>
      </c>
      <c r="I1952" s="9" t="n">
        <f aca="false">(E1952-F1952)*0.018</f>
        <v>7200</v>
      </c>
    </row>
    <row r="1953" customFormat="false" ht="13.5" hidden="false" customHeight="true" outlineLevel="0" collapsed="false">
      <c r="A1953" s="0" t="s">
        <v>7212</v>
      </c>
      <c r="B1953" s="5" t="s">
        <v>7213</v>
      </c>
      <c r="C1953" s="4" t="s">
        <v>7214</v>
      </c>
      <c r="D1953" s="6" t="s">
        <v>7134</v>
      </c>
      <c r="E1953" s="8" t="n">
        <v>5000</v>
      </c>
      <c r="F1953" s="3" t="n">
        <v>0</v>
      </c>
      <c r="G1953" s="3" t="s">
        <v>7215</v>
      </c>
      <c r="H1953" s="3" t="s">
        <v>7216</v>
      </c>
      <c r="I1953" s="9" t="n">
        <f aca="false">(E1953-F1953)*0.018</f>
        <v>90</v>
      </c>
    </row>
    <row r="1954" customFormat="false" ht="13.5" hidden="false" customHeight="true" outlineLevel="0" collapsed="false">
      <c r="A1954" s="0" t="s">
        <v>7217</v>
      </c>
      <c r="B1954" s="5" t="s">
        <v>7218</v>
      </c>
      <c r="C1954" s="4" t="s">
        <v>7214</v>
      </c>
      <c r="D1954" s="6" t="s">
        <v>7134</v>
      </c>
      <c r="E1954" s="8" t="n">
        <v>10000</v>
      </c>
      <c r="F1954" s="3" t="n">
        <v>0</v>
      </c>
      <c r="G1954" s="3" t="s">
        <v>7219</v>
      </c>
      <c r="H1954" s="3" t="s">
        <v>7216</v>
      </c>
      <c r="I1954" s="9" t="n">
        <f aca="false">(E1954-F1954)*0.018</f>
        <v>180</v>
      </c>
    </row>
    <row r="1955" customFormat="false" ht="13.5" hidden="false" customHeight="true" outlineLevel="0" collapsed="false">
      <c r="A1955" s="0" t="s">
        <v>7220</v>
      </c>
      <c r="B1955" s="5" t="s">
        <v>7221</v>
      </c>
      <c r="C1955" s="4" t="s">
        <v>7222</v>
      </c>
      <c r="D1955" s="6" t="s">
        <v>7134</v>
      </c>
      <c r="E1955" s="8" t="n">
        <v>228000</v>
      </c>
      <c r="F1955" s="3" t="n">
        <v>0</v>
      </c>
      <c r="G1955" s="3" t="s">
        <v>7223</v>
      </c>
      <c r="H1955" s="3" t="s">
        <v>7224</v>
      </c>
      <c r="I1955" s="9" t="n">
        <f aca="false">(E1955-F1955)*0.018</f>
        <v>4104</v>
      </c>
    </row>
    <row r="1956" customFormat="false" ht="13.5" hidden="false" customHeight="true" outlineLevel="0" collapsed="false">
      <c r="A1956" s="0" t="s">
        <v>7225</v>
      </c>
      <c r="B1956" s="5" t="s">
        <v>7226</v>
      </c>
      <c r="C1956" s="4" t="s">
        <v>7227</v>
      </c>
      <c r="D1956" s="6" t="s">
        <v>7134</v>
      </c>
      <c r="E1956" s="8" t="n">
        <v>100000</v>
      </c>
      <c r="F1956" s="3" t="n">
        <v>0</v>
      </c>
      <c r="G1956" s="3" t="s">
        <v>7228</v>
      </c>
      <c r="H1956" s="3" t="s">
        <v>7229</v>
      </c>
      <c r="I1956" s="9" t="n">
        <f aca="false">(E1956-F1956)*0.018</f>
        <v>1800</v>
      </c>
    </row>
    <row r="1957" customFormat="false" ht="13.5" hidden="false" customHeight="true" outlineLevel="0" collapsed="false">
      <c r="A1957" s="0" t="s">
        <v>7230</v>
      </c>
      <c r="B1957" s="5" t="s">
        <v>7231</v>
      </c>
      <c r="C1957" s="4" t="s">
        <v>7227</v>
      </c>
      <c r="D1957" s="6" t="s">
        <v>7134</v>
      </c>
      <c r="E1957" s="8" t="n">
        <v>70000</v>
      </c>
      <c r="F1957" s="3" t="n">
        <v>0</v>
      </c>
      <c r="G1957" s="3" t="s">
        <v>7232</v>
      </c>
      <c r="H1957" s="3" t="s">
        <v>7229</v>
      </c>
      <c r="I1957" s="9" t="n">
        <f aca="false">(E1957-F1957)*0.018</f>
        <v>1260</v>
      </c>
    </row>
    <row r="1958" customFormat="false" ht="13.5" hidden="false" customHeight="true" outlineLevel="0" collapsed="false">
      <c r="A1958" s="0" t="s">
        <v>7233</v>
      </c>
      <c r="B1958" s="5" t="s">
        <v>7234</v>
      </c>
      <c r="C1958" s="4" t="s">
        <v>7235</v>
      </c>
      <c r="D1958" s="6" t="s">
        <v>7134</v>
      </c>
      <c r="E1958" s="8" t="n">
        <v>220000</v>
      </c>
      <c r="F1958" s="3" t="n">
        <v>0</v>
      </c>
      <c r="G1958" s="3" t="s">
        <v>7236</v>
      </c>
      <c r="H1958" s="3" t="s">
        <v>7237</v>
      </c>
      <c r="I1958" s="9" t="n">
        <f aca="false">(E1958-F1958)*0.018</f>
        <v>3960</v>
      </c>
    </row>
    <row r="1959" customFormat="false" ht="13.5" hidden="false" customHeight="true" outlineLevel="0" collapsed="false">
      <c r="A1959" s="0" t="s">
        <v>7238</v>
      </c>
      <c r="B1959" s="5" t="s">
        <v>7239</v>
      </c>
      <c r="C1959" s="4" t="s">
        <v>7240</v>
      </c>
      <c r="D1959" s="6" t="s">
        <v>7134</v>
      </c>
      <c r="E1959" s="8" t="n">
        <v>50000</v>
      </c>
      <c r="F1959" s="3" t="n">
        <v>0</v>
      </c>
      <c r="G1959" s="3" t="s">
        <v>7241</v>
      </c>
      <c r="H1959" s="3" t="s">
        <v>7242</v>
      </c>
      <c r="I1959" s="9" t="n">
        <f aca="false">(E1959-F1959)*0.018</f>
        <v>900</v>
      </c>
    </row>
    <row r="1960" customFormat="false" ht="13.5" hidden="false" customHeight="true" outlineLevel="0" collapsed="false">
      <c r="A1960" s="0" t="s">
        <v>7243</v>
      </c>
      <c r="B1960" s="5" t="s">
        <v>7244</v>
      </c>
      <c r="C1960" s="4" t="s">
        <v>7245</v>
      </c>
      <c r="D1960" s="6" t="s">
        <v>7134</v>
      </c>
      <c r="E1960" s="8" t="n">
        <v>140000</v>
      </c>
      <c r="F1960" s="3" t="n">
        <v>0</v>
      </c>
      <c r="G1960" s="3" t="s">
        <v>7246</v>
      </c>
      <c r="H1960" s="3" t="s">
        <v>7247</v>
      </c>
      <c r="I1960" s="9" t="n">
        <f aca="false">(E1960-F1960)*0.018</f>
        <v>2520</v>
      </c>
    </row>
    <row r="1961" customFormat="false" ht="13.5" hidden="false" customHeight="true" outlineLevel="0" collapsed="false">
      <c r="A1961" s="0" t="s">
        <v>7248</v>
      </c>
      <c r="B1961" s="5" t="s">
        <v>7249</v>
      </c>
      <c r="C1961" s="4" t="s">
        <v>7250</v>
      </c>
      <c r="D1961" s="6" t="s">
        <v>7134</v>
      </c>
      <c r="E1961" s="8" t="n">
        <v>140000</v>
      </c>
      <c r="F1961" s="3" t="n">
        <v>0</v>
      </c>
      <c r="G1961" s="3" t="s">
        <v>7251</v>
      </c>
      <c r="H1961" s="3" t="s">
        <v>7252</v>
      </c>
      <c r="I1961" s="9" t="n">
        <f aca="false">(E1961-F1961)*0.018</f>
        <v>2520</v>
      </c>
    </row>
    <row r="1962" customFormat="false" ht="13.5" hidden="false" customHeight="true" outlineLevel="0" collapsed="false">
      <c r="A1962" s="0" t="s">
        <v>7253</v>
      </c>
      <c r="B1962" s="5" t="s">
        <v>7249</v>
      </c>
      <c r="C1962" s="4" t="s">
        <v>7250</v>
      </c>
      <c r="D1962" s="6" t="s">
        <v>7134</v>
      </c>
      <c r="E1962" s="8" t="n">
        <v>350000</v>
      </c>
      <c r="F1962" s="3" t="n">
        <v>0</v>
      </c>
      <c r="G1962" s="3" t="s">
        <v>7251</v>
      </c>
      <c r="H1962" s="3" t="s">
        <v>7252</v>
      </c>
      <c r="I1962" s="9" t="n">
        <f aca="false">(E1962-F1962)*0.018</f>
        <v>6300</v>
      </c>
    </row>
    <row r="1963" customFormat="false" ht="13.5" hidden="false" customHeight="true" outlineLevel="0" collapsed="false">
      <c r="A1963" s="0" t="s">
        <v>7254</v>
      </c>
      <c r="B1963" s="5" t="s">
        <v>7255</v>
      </c>
      <c r="C1963" s="4" t="s">
        <v>7250</v>
      </c>
      <c r="D1963" s="6" t="s">
        <v>7134</v>
      </c>
      <c r="E1963" s="8" t="n">
        <v>100000</v>
      </c>
      <c r="F1963" s="3" t="n">
        <v>0</v>
      </c>
      <c r="G1963" s="3" t="s">
        <v>7256</v>
      </c>
      <c r="H1963" s="3" t="s">
        <v>7252</v>
      </c>
      <c r="I1963" s="9" t="n">
        <f aca="false">(E1963-F1963)*0.018</f>
        <v>1800</v>
      </c>
    </row>
    <row r="1964" customFormat="false" ht="13.5" hidden="false" customHeight="true" outlineLevel="0" collapsed="false">
      <c r="A1964" s="0" t="s">
        <v>7257</v>
      </c>
      <c r="B1964" s="5" t="s">
        <v>7258</v>
      </c>
      <c r="C1964" s="4" t="s">
        <v>7259</v>
      </c>
      <c r="D1964" s="6" t="s">
        <v>7134</v>
      </c>
      <c r="E1964" s="8" t="n">
        <v>30000</v>
      </c>
      <c r="F1964" s="3" t="n">
        <v>0</v>
      </c>
      <c r="G1964" s="3" t="s">
        <v>7260</v>
      </c>
      <c r="H1964" s="3" t="s">
        <v>7261</v>
      </c>
      <c r="I1964" s="9" t="n">
        <f aca="false">(E1964-F1964)*0.018</f>
        <v>540</v>
      </c>
    </row>
    <row r="1965" customFormat="false" ht="13.5" hidden="false" customHeight="true" outlineLevel="0" collapsed="false">
      <c r="A1965" s="0" t="s">
        <v>7262</v>
      </c>
      <c r="B1965" s="1" t="s">
        <v>7263</v>
      </c>
      <c r="C1965" s="4" t="s">
        <v>7264</v>
      </c>
      <c r="D1965" s="6" t="s">
        <v>7134</v>
      </c>
      <c r="E1965" s="8" t="n">
        <v>232000</v>
      </c>
      <c r="F1965" s="3" t="n">
        <v>0</v>
      </c>
      <c r="G1965" s="3" t="s">
        <v>7265</v>
      </c>
      <c r="H1965" s="3" t="s">
        <v>7266</v>
      </c>
      <c r="I1965" s="9" t="n">
        <f aca="false">(E1965-F1965)*0.018</f>
        <v>4176</v>
      </c>
    </row>
    <row r="1966" customFormat="false" ht="13.5" hidden="false" customHeight="true" outlineLevel="0" collapsed="false">
      <c r="A1966" s="0" t="s">
        <v>7267</v>
      </c>
      <c r="B1966" s="5" t="s">
        <v>7268</v>
      </c>
      <c r="C1966" s="4" t="s">
        <v>7264</v>
      </c>
      <c r="D1966" s="6" t="s">
        <v>7134</v>
      </c>
      <c r="E1966" s="8" t="n">
        <v>50000</v>
      </c>
      <c r="F1966" s="3" t="n">
        <v>0</v>
      </c>
      <c r="G1966" s="3" t="s">
        <v>7269</v>
      </c>
      <c r="H1966" s="3" t="s">
        <v>7266</v>
      </c>
      <c r="I1966" s="9" t="n">
        <f aca="false">(E1966-F1966)*0.018</f>
        <v>900</v>
      </c>
    </row>
    <row r="1967" customFormat="false" ht="13.5" hidden="false" customHeight="true" outlineLevel="0" collapsed="false">
      <c r="A1967" s="0" t="s">
        <v>7270</v>
      </c>
      <c r="B1967" s="5" t="s">
        <v>7271</v>
      </c>
      <c r="C1967" s="4" t="s">
        <v>7272</v>
      </c>
      <c r="D1967" s="6" t="s">
        <v>7134</v>
      </c>
      <c r="E1967" s="8" t="n">
        <v>22000</v>
      </c>
      <c r="F1967" s="3" t="n">
        <v>0</v>
      </c>
      <c r="G1967" s="3" t="s">
        <v>7273</v>
      </c>
      <c r="H1967" s="3" t="s">
        <v>7274</v>
      </c>
      <c r="I1967" s="9" t="n">
        <f aca="false">(E1967-F1967)*0.018</f>
        <v>396</v>
      </c>
    </row>
    <row r="1968" customFormat="false" ht="13.5" hidden="false" customHeight="true" outlineLevel="0" collapsed="false">
      <c r="A1968" s="0" t="s">
        <v>7275</v>
      </c>
      <c r="B1968" s="5" t="s">
        <v>7276</v>
      </c>
      <c r="C1968" s="4" t="s">
        <v>7272</v>
      </c>
      <c r="D1968" s="6" t="s">
        <v>7134</v>
      </c>
      <c r="E1968" s="8" t="n">
        <v>15000</v>
      </c>
      <c r="F1968" s="3" t="n">
        <v>0</v>
      </c>
      <c r="G1968" s="3" t="s">
        <v>7277</v>
      </c>
      <c r="H1968" s="3" t="s">
        <v>7274</v>
      </c>
      <c r="I1968" s="9" t="n">
        <f aca="false">(E1968-F1968)*0.018</f>
        <v>270</v>
      </c>
    </row>
    <row r="1969" customFormat="false" ht="13.5" hidden="false" customHeight="true" outlineLevel="0" collapsed="false">
      <c r="A1969" s="0" t="s">
        <v>7278</v>
      </c>
      <c r="B1969" s="5" t="s">
        <v>7279</v>
      </c>
      <c r="C1969" s="4" t="s">
        <v>7280</v>
      </c>
      <c r="D1969" s="6" t="s">
        <v>7134</v>
      </c>
      <c r="E1969" s="8" t="n">
        <v>200000</v>
      </c>
      <c r="F1969" s="3" t="n">
        <v>0</v>
      </c>
      <c r="G1969" s="3" t="s">
        <v>7281</v>
      </c>
      <c r="H1969" s="3" t="s">
        <v>7282</v>
      </c>
      <c r="I1969" s="9" t="n">
        <f aca="false">(E1969-F1969)*0.018</f>
        <v>3600</v>
      </c>
    </row>
    <row r="1970" customFormat="false" ht="13.5" hidden="false" customHeight="true" outlineLevel="0" collapsed="false">
      <c r="A1970" s="0" t="s">
        <v>7283</v>
      </c>
      <c r="B1970" s="5" t="s">
        <v>7284</v>
      </c>
      <c r="C1970" s="4" t="s">
        <v>7280</v>
      </c>
      <c r="D1970" s="6" t="s">
        <v>7134</v>
      </c>
      <c r="E1970" s="8" t="n">
        <v>138000</v>
      </c>
      <c r="F1970" s="3" t="n">
        <v>0</v>
      </c>
      <c r="G1970" s="3" t="s">
        <v>7285</v>
      </c>
      <c r="H1970" s="3" t="s">
        <v>7282</v>
      </c>
      <c r="I1970" s="9" t="n">
        <f aca="false">(E1970-F1970)*0.018</f>
        <v>2484</v>
      </c>
    </row>
    <row r="1971" customFormat="false" ht="13.5" hidden="false" customHeight="true" outlineLevel="0" collapsed="false">
      <c r="A1971" s="0" t="s">
        <v>7286</v>
      </c>
      <c r="B1971" s="5" t="s">
        <v>7287</v>
      </c>
      <c r="C1971" s="4" t="s">
        <v>7288</v>
      </c>
      <c r="D1971" s="6" t="s">
        <v>7134</v>
      </c>
      <c r="E1971" s="8" t="n">
        <v>30000</v>
      </c>
      <c r="F1971" s="3" t="n">
        <v>0</v>
      </c>
      <c r="G1971" s="3" t="s">
        <v>7289</v>
      </c>
      <c r="H1971" s="3" t="s">
        <v>7290</v>
      </c>
      <c r="I1971" s="9" t="n">
        <f aca="false">(E1971-F1971)*0.018</f>
        <v>540</v>
      </c>
    </row>
    <row r="1972" customFormat="false" ht="13.5" hidden="false" customHeight="true" outlineLevel="0" collapsed="false">
      <c r="A1972" s="0" t="s">
        <v>7291</v>
      </c>
      <c r="B1972" s="5" t="s">
        <v>7292</v>
      </c>
      <c r="C1972" s="4" t="s">
        <v>7293</v>
      </c>
      <c r="D1972" s="6" t="s">
        <v>7134</v>
      </c>
      <c r="E1972" s="8" t="n">
        <v>100000</v>
      </c>
      <c r="F1972" s="3" t="n">
        <v>0</v>
      </c>
      <c r="G1972" s="3" t="s">
        <v>7294</v>
      </c>
      <c r="H1972" s="3" t="s">
        <v>7295</v>
      </c>
      <c r="I1972" s="9" t="n">
        <f aca="false">(E1972-F1972)*0.018</f>
        <v>1800</v>
      </c>
    </row>
    <row r="1973" customFormat="false" ht="13.5" hidden="false" customHeight="true" outlineLevel="0" collapsed="false">
      <c r="A1973" s="0" t="s">
        <v>7296</v>
      </c>
      <c r="B1973" s="1" t="s">
        <v>7297</v>
      </c>
      <c r="C1973" s="4" t="s">
        <v>7293</v>
      </c>
      <c r="D1973" s="6" t="s">
        <v>7134</v>
      </c>
      <c r="E1973" s="8" t="n">
        <v>144000</v>
      </c>
      <c r="F1973" s="3" t="n">
        <v>0</v>
      </c>
      <c r="G1973" s="3" t="s">
        <v>7298</v>
      </c>
      <c r="H1973" s="3" t="s">
        <v>7295</v>
      </c>
      <c r="I1973" s="9" t="n">
        <f aca="false">(E1973-F1973)*0.018</f>
        <v>2592</v>
      </c>
    </row>
    <row r="1974" customFormat="false" ht="13.5" hidden="false" customHeight="true" outlineLevel="0" collapsed="false">
      <c r="A1974" s="0" t="s">
        <v>7299</v>
      </c>
      <c r="B1974" s="1" t="s">
        <v>7297</v>
      </c>
      <c r="C1974" s="4" t="s">
        <v>7293</v>
      </c>
      <c r="D1974" s="6" t="s">
        <v>7134</v>
      </c>
      <c r="E1974" s="8" t="n">
        <v>360000</v>
      </c>
      <c r="F1974" s="3" t="n">
        <v>0</v>
      </c>
      <c r="G1974" s="3" t="s">
        <v>7298</v>
      </c>
      <c r="H1974" s="3" t="s">
        <v>7295</v>
      </c>
      <c r="I1974" s="9" t="n">
        <f aca="false">(E1974-F1974)*0.018</f>
        <v>6480</v>
      </c>
    </row>
    <row r="1975" customFormat="false" ht="13.5" hidden="false" customHeight="true" outlineLevel="0" collapsed="false">
      <c r="A1975" s="0" t="s">
        <v>7300</v>
      </c>
      <c r="B1975" s="5" t="s">
        <v>7301</v>
      </c>
      <c r="C1975" s="4" t="s">
        <v>7293</v>
      </c>
      <c r="D1975" s="6" t="s">
        <v>7134</v>
      </c>
      <c r="E1975" s="8" t="n">
        <v>130000</v>
      </c>
      <c r="F1975" s="3" t="n">
        <v>0</v>
      </c>
      <c r="G1975" s="3" t="s">
        <v>7302</v>
      </c>
      <c r="H1975" s="3" t="s">
        <v>7295</v>
      </c>
      <c r="I1975" s="9" t="n">
        <f aca="false">(E1975-F1975)*0.018</f>
        <v>2340</v>
      </c>
    </row>
    <row r="1976" customFormat="false" ht="13.5" hidden="false" customHeight="true" outlineLevel="0" collapsed="false">
      <c r="A1976" s="0" t="s">
        <v>7303</v>
      </c>
      <c r="B1976" s="1" t="s">
        <v>7304</v>
      </c>
      <c r="C1976" s="4" t="s">
        <v>7293</v>
      </c>
      <c r="D1976" s="6" t="s">
        <v>7134</v>
      </c>
      <c r="E1976" s="8" t="n">
        <v>100000</v>
      </c>
      <c r="F1976" s="3" t="n">
        <v>0</v>
      </c>
      <c r="G1976" s="3" t="s">
        <v>7305</v>
      </c>
      <c r="H1976" s="3" t="s">
        <v>7295</v>
      </c>
      <c r="I1976" s="9" t="n">
        <f aca="false">(E1976-F1976)*0.018</f>
        <v>1800</v>
      </c>
    </row>
    <row r="1977" customFormat="false" ht="13.5" hidden="false" customHeight="true" outlineLevel="0" collapsed="false">
      <c r="A1977" s="0" t="s">
        <v>7306</v>
      </c>
      <c r="B1977" s="5" t="s">
        <v>7307</v>
      </c>
      <c r="C1977" s="4" t="s">
        <v>7293</v>
      </c>
      <c r="D1977" s="6" t="s">
        <v>7134</v>
      </c>
      <c r="E1977" s="8" t="n">
        <v>100000</v>
      </c>
      <c r="F1977" s="3" t="n">
        <v>0</v>
      </c>
      <c r="G1977" s="3" t="s">
        <v>7308</v>
      </c>
      <c r="H1977" s="3" t="s">
        <v>7295</v>
      </c>
      <c r="I1977" s="9" t="n">
        <f aca="false">(E1977-F1977)*0.018</f>
        <v>1800</v>
      </c>
    </row>
    <row r="1978" customFormat="false" ht="13.5" hidden="false" customHeight="true" outlineLevel="0" collapsed="false">
      <c r="A1978" s="0" t="s">
        <v>7309</v>
      </c>
      <c r="B1978" s="5" t="s">
        <v>7310</v>
      </c>
      <c r="C1978" s="4" t="s">
        <v>7311</v>
      </c>
      <c r="D1978" s="6" t="s">
        <v>7134</v>
      </c>
      <c r="E1978" s="8" t="n">
        <v>144000</v>
      </c>
      <c r="F1978" s="3" t="n">
        <v>0</v>
      </c>
      <c r="G1978" s="3" t="s">
        <v>7312</v>
      </c>
      <c r="H1978" s="3" t="s">
        <v>7313</v>
      </c>
      <c r="I1978" s="9" t="n">
        <f aca="false">(E1978-F1978)*0.018</f>
        <v>2592</v>
      </c>
    </row>
    <row r="1979" customFormat="false" ht="13.5" hidden="false" customHeight="true" outlineLevel="0" collapsed="false">
      <c r="A1979" s="0" t="s">
        <v>7314</v>
      </c>
      <c r="B1979" s="5" t="s">
        <v>7315</v>
      </c>
      <c r="C1979" s="4" t="s">
        <v>5457</v>
      </c>
      <c r="D1979" s="6" t="s">
        <v>7134</v>
      </c>
      <c r="E1979" s="8" t="n">
        <v>100000</v>
      </c>
      <c r="F1979" s="3" t="n">
        <v>0</v>
      </c>
      <c r="G1979" s="3" t="s">
        <v>7316</v>
      </c>
      <c r="H1979" s="3" t="s">
        <v>7317</v>
      </c>
      <c r="I1979" s="9" t="n">
        <f aca="false">(E1979-F1979)*0.018</f>
        <v>1800</v>
      </c>
    </row>
    <row r="1980" customFormat="false" ht="13.5" hidden="false" customHeight="true" outlineLevel="0" collapsed="false">
      <c r="A1980" s="0" t="s">
        <v>7318</v>
      </c>
      <c r="B1980" s="5" t="s">
        <v>7319</v>
      </c>
      <c r="C1980" s="4" t="s">
        <v>5457</v>
      </c>
      <c r="D1980" s="6" t="s">
        <v>7134</v>
      </c>
      <c r="E1980" s="8" t="n">
        <v>200000</v>
      </c>
      <c r="F1980" s="3" t="n">
        <v>0</v>
      </c>
      <c r="G1980" s="3" t="s">
        <v>7320</v>
      </c>
      <c r="H1980" s="3" t="s">
        <v>7317</v>
      </c>
      <c r="I1980" s="9" t="n">
        <f aca="false">(E1980-F1980)*0.018</f>
        <v>3600</v>
      </c>
    </row>
    <row r="1981" customFormat="false" ht="13.5" hidden="false" customHeight="true" outlineLevel="0" collapsed="false">
      <c r="A1981" s="0" t="s">
        <v>7321</v>
      </c>
      <c r="B1981" s="5" t="s">
        <v>7322</v>
      </c>
      <c r="C1981" s="4" t="s">
        <v>7323</v>
      </c>
      <c r="D1981" s="6" t="s">
        <v>7134</v>
      </c>
      <c r="E1981" s="8" t="n">
        <v>754800</v>
      </c>
      <c r="F1981" s="3" t="n">
        <v>0</v>
      </c>
      <c r="G1981" s="3" t="s">
        <v>7324</v>
      </c>
      <c r="H1981" s="3" t="s">
        <v>7325</v>
      </c>
      <c r="I1981" s="9" t="n">
        <f aca="false">(E1981-F1981)*0.018</f>
        <v>13586.4</v>
      </c>
    </row>
    <row r="1982" customFormat="false" ht="13.5" hidden="false" customHeight="true" outlineLevel="0" collapsed="false">
      <c r="A1982" s="0" t="s">
        <v>7326</v>
      </c>
      <c r="B1982" s="5" t="s">
        <v>7322</v>
      </c>
      <c r="C1982" s="4" t="s">
        <v>7323</v>
      </c>
      <c r="D1982" s="6" t="s">
        <v>7134</v>
      </c>
      <c r="E1982" s="8" t="n">
        <v>1005000</v>
      </c>
      <c r="F1982" s="3" t="n">
        <v>0</v>
      </c>
      <c r="G1982" s="3" t="s">
        <v>7324</v>
      </c>
      <c r="H1982" s="3" t="s">
        <v>7325</v>
      </c>
      <c r="I1982" s="9" t="n">
        <f aca="false">(E1982-F1982)*0.018</f>
        <v>18090</v>
      </c>
    </row>
    <row r="1983" customFormat="false" ht="13.5" hidden="false" customHeight="true" outlineLevel="0" collapsed="false">
      <c r="A1983" s="0" t="s">
        <v>7327</v>
      </c>
      <c r="B1983" s="5" t="s">
        <v>7328</v>
      </c>
      <c r="C1983" s="4" t="s">
        <v>7329</v>
      </c>
      <c r="D1983" s="6" t="s">
        <v>7134</v>
      </c>
      <c r="E1983" s="8" t="n">
        <v>40000</v>
      </c>
      <c r="F1983" s="3" t="n">
        <v>0</v>
      </c>
      <c r="G1983" s="3" t="s">
        <v>7330</v>
      </c>
      <c r="H1983" s="3" t="s">
        <v>7331</v>
      </c>
      <c r="I1983" s="9" t="n">
        <f aca="false">(E1983-F1983)*0.018</f>
        <v>720</v>
      </c>
    </row>
    <row r="1984" customFormat="false" ht="13.5" hidden="false" customHeight="true" outlineLevel="0" collapsed="false">
      <c r="A1984" s="0" t="s">
        <v>7332</v>
      </c>
      <c r="B1984" s="5" t="s">
        <v>7333</v>
      </c>
      <c r="C1984" s="4" t="s">
        <v>7334</v>
      </c>
      <c r="D1984" s="6" t="s">
        <v>7134</v>
      </c>
      <c r="E1984" s="8" t="n">
        <v>100000</v>
      </c>
      <c r="F1984" s="3" t="n">
        <v>0</v>
      </c>
      <c r="G1984" s="3" t="s">
        <v>7335</v>
      </c>
      <c r="H1984" s="3" t="s">
        <v>7336</v>
      </c>
      <c r="I1984" s="9" t="n">
        <f aca="false">(E1984-F1984)*0.018</f>
        <v>1800</v>
      </c>
    </row>
    <row r="1985" customFormat="false" ht="13.5" hidden="false" customHeight="true" outlineLevel="0" collapsed="false">
      <c r="A1985" s="0" t="s">
        <v>7337</v>
      </c>
      <c r="B1985" s="5" t="s">
        <v>7338</v>
      </c>
      <c r="C1985" s="4" t="s">
        <v>7334</v>
      </c>
      <c r="D1985" s="6" t="s">
        <v>7134</v>
      </c>
      <c r="E1985" s="8" t="n">
        <v>100000</v>
      </c>
      <c r="F1985" s="3" t="n">
        <v>0</v>
      </c>
      <c r="G1985" s="3" t="s">
        <v>7339</v>
      </c>
      <c r="H1985" s="3" t="s">
        <v>7336</v>
      </c>
      <c r="I1985" s="9" t="n">
        <f aca="false">(E1985-F1985)*0.018</f>
        <v>1800</v>
      </c>
    </row>
    <row r="1986" customFormat="false" ht="13.5" hidden="false" customHeight="true" outlineLevel="0" collapsed="false">
      <c r="A1986" s="0" t="s">
        <v>7340</v>
      </c>
      <c r="B1986" s="5" t="s">
        <v>7341</v>
      </c>
      <c r="C1986" s="4" t="s">
        <v>7334</v>
      </c>
      <c r="D1986" s="6" t="s">
        <v>7134</v>
      </c>
      <c r="E1986" s="8" t="n">
        <v>10000</v>
      </c>
      <c r="F1986" s="3" t="n">
        <v>0</v>
      </c>
      <c r="G1986" s="3" t="s">
        <v>7342</v>
      </c>
      <c r="H1986" s="3" t="s">
        <v>7336</v>
      </c>
      <c r="I1986" s="9" t="n">
        <f aca="false">(E1986-F1986)*0.018</f>
        <v>180</v>
      </c>
    </row>
    <row r="1987" customFormat="false" ht="13.5" hidden="false" customHeight="true" outlineLevel="0" collapsed="false">
      <c r="A1987" s="0" t="s">
        <v>7343</v>
      </c>
      <c r="B1987" s="5" t="s">
        <v>7344</v>
      </c>
      <c r="C1987" s="4" t="s">
        <v>7334</v>
      </c>
      <c r="D1987" s="6" t="s">
        <v>7134</v>
      </c>
      <c r="E1987" s="8" t="n">
        <v>100000</v>
      </c>
      <c r="F1987" s="3" t="n">
        <v>0</v>
      </c>
      <c r="G1987" s="3" t="s">
        <v>7345</v>
      </c>
      <c r="H1987" s="3" t="s">
        <v>7336</v>
      </c>
      <c r="I1987" s="9" t="n">
        <f aca="false">(E1987-F1987)*0.018</f>
        <v>1800</v>
      </c>
    </row>
    <row r="1988" customFormat="false" ht="13.5" hidden="false" customHeight="true" outlineLevel="0" collapsed="false">
      <c r="A1988" s="0" t="s">
        <v>7346</v>
      </c>
      <c r="B1988" s="5" t="s">
        <v>7338</v>
      </c>
      <c r="C1988" s="4" t="s">
        <v>7334</v>
      </c>
      <c r="D1988" s="6" t="s">
        <v>7134</v>
      </c>
      <c r="E1988" s="8" t="n">
        <v>200000</v>
      </c>
      <c r="F1988" s="3" t="n">
        <v>0</v>
      </c>
      <c r="G1988" s="3" t="s">
        <v>7339</v>
      </c>
      <c r="H1988" s="3" t="s">
        <v>7336</v>
      </c>
      <c r="I1988" s="9" t="n">
        <f aca="false">(E1988-F1988)*0.018</f>
        <v>3600</v>
      </c>
    </row>
    <row r="1989" customFormat="false" ht="13.5" hidden="false" customHeight="true" outlineLevel="0" collapsed="false">
      <c r="A1989" s="0" t="s">
        <v>7347</v>
      </c>
      <c r="B1989" s="5" t="s">
        <v>7341</v>
      </c>
      <c r="C1989" s="4" t="s">
        <v>7334</v>
      </c>
      <c r="D1989" s="6" t="s">
        <v>7134</v>
      </c>
      <c r="E1989" s="8" t="n">
        <v>70000</v>
      </c>
      <c r="F1989" s="3" t="n">
        <v>0</v>
      </c>
      <c r="G1989" s="3" t="s">
        <v>7342</v>
      </c>
      <c r="H1989" s="3" t="s">
        <v>7336</v>
      </c>
      <c r="I1989" s="9" t="n">
        <f aca="false">(E1989-F1989)*0.018</f>
        <v>1260</v>
      </c>
    </row>
    <row r="1990" customFormat="false" ht="13.5" hidden="false" customHeight="true" outlineLevel="0" collapsed="false">
      <c r="A1990" s="0" t="s">
        <v>7348</v>
      </c>
      <c r="B1990" s="5" t="s">
        <v>7338</v>
      </c>
      <c r="C1990" s="4" t="s">
        <v>7334</v>
      </c>
      <c r="D1990" s="6" t="s">
        <v>7134</v>
      </c>
      <c r="E1990" s="8" t="n">
        <v>125000</v>
      </c>
      <c r="F1990" s="3" t="n">
        <v>0</v>
      </c>
      <c r="G1990" s="3" t="s">
        <v>7339</v>
      </c>
      <c r="H1990" s="3" t="s">
        <v>7336</v>
      </c>
      <c r="I1990" s="9" t="n">
        <f aca="false">(E1990-F1990)*0.018</f>
        <v>2250</v>
      </c>
    </row>
    <row r="1991" customFormat="false" ht="13.5" hidden="false" customHeight="true" outlineLevel="0" collapsed="false">
      <c r="A1991" s="0" t="s">
        <v>7349</v>
      </c>
      <c r="B1991" s="5" t="s">
        <v>7341</v>
      </c>
      <c r="C1991" s="4" t="s">
        <v>7334</v>
      </c>
      <c r="D1991" s="6" t="s">
        <v>7134</v>
      </c>
      <c r="E1991" s="8" t="n">
        <v>70000</v>
      </c>
      <c r="F1991" s="3" t="n">
        <v>0</v>
      </c>
      <c r="G1991" s="3" t="s">
        <v>7342</v>
      </c>
      <c r="H1991" s="3" t="s">
        <v>7336</v>
      </c>
      <c r="I1991" s="9" t="n">
        <f aca="false">(E1991-F1991)*0.018</f>
        <v>1260</v>
      </c>
    </row>
    <row r="1992" customFormat="false" ht="13.5" hidden="false" customHeight="true" outlineLevel="0" collapsed="false">
      <c r="A1992" s="0" t="s">
        <v>7350</v>
      </c>
      <c r="B1992" s="5" t="s">
        <v>7338</v>
      </c>
      <c r="C1992" s="4" t="s">
        <v>7334</v>
      </c>
      <c r="D1992" s="6" t="s">
        <v>7134</v>
      </c>
      <c r="E1992" s="8" t="n">
        <v>50000</v>
      </c>
      <c r="F1992" s="3" t="n">
        <v>0</v>
      </c>
      <c r="G1992" s="3" t="s">
        <v>7339</v>
      </c>
      <c r="H1992" s="3" t="s">
        <v>7336</v>
      </c>
      <c r="I1992" s="9" t="n">
        <f aca="false">(E1992-F1992)*0.018</f>
        <v>900</v>
      </c>
    </row>
    <row r="1993" customFormat="false" ht="13.5" hidden="false" customHeight="true" outlineLevel="0" collapsed="false">
      <c r="A1993" s="0" t="s">
        <v>7351</v>
      </c>
      <c r="B1993" s="5" t="s">
        <v>7352</v>
      </c>
      <c r="C1993" s="4" t="s">
        <v>7334</v>
      </c>
      <c r="D1993" s="6" t="s">
        <v>7134</v>
      </c>
      <c r="E1993" s="8" t="n">
        <v>50000</v>
      </c>
      <c r="F1993" s="3" t="n">
        <v>0</v>
      </c>
      <c r="G1993" s="3" t="s">
        <v>7353</v>
      </c>
      <c r="H1993" s="3" t="s">
        <v>7336</v>
      </c>
      <c r="I1993" s="9" t="n">
        <f aca="false">(E1993-F1993)*0.018</f>
        <v>900</v>
      </c>
    </row>
    <row r="1994" customFormat="false" ht="13.5" hidden="false" customHeight="true" outlineLevel="0" collapsed="false">
      <c r="A1994" s="0" t="s">
        <v>7354</v>
      </c>
      <c r="B1994" s="1" t="s">
        <v>7355</v>
      </c>
      <c r="C1994" s="4" t="s">
        <v>7356</v>
      </c>
      <c r="D1994" s="6" t="s">
        <v>7134</v>
      </c>
      <c r="E1994" s="8" t="n">
        <v>50000</v>
      </c>
      <c r="F1994" s="3" t="n">
        <v>0</v>
      </c>
      <c r="G1994" s="3" t="s">
        <v>7357</v>
      </c>
      <c r="H1994" s="3" t="s">
        <v>7358</v>
      </c>
      <c r="I1994" s="9" t="n">
        <f aca="false">(E1994-F1994)*0.018</f>
        <v>900</v>
      </c>
    </row>
    <row r="1995" customFormat="false" ht="13.5" hidden="false" customHeight="true" outlineLevel="0" collapsed="false">
      <c r="A1995" s="0" t="s">
        <v>7359</v>
      </c>
      <c r="B1995" s="5" t="s">
        <v>7360</v>
      </c>
      <c r="C1995" s="4" t="s">
        <v>7361</v>
      </c>
      <c r="D1995" s="6" t="s">
        <v>7134</v>
      </c>
      <c r="E1995" s="8" t="n">
        <v>410000</v>
      </c>
      <c r="F1995" s="3" t="n">
        <v>0</v>
      </c>
      <c r="G1995" s="3" t="s">
        <v>7362</v>
      </c>
      <c r="H1995" s="3" t="s">
        <v>7363</v>
      </c>
      <c r="I1995" s="9" t="n">
        <f aca="false">(E1995-F1995)*0.018</f>
        <v>7380</v>
      </c>
    </row>
    <row r="1996" customFormat="false" ht="13.5" hidden="false" customHeight="true" outlineLevel="0" collapsed="false">
      <c r="A1996" s="0" t="s">
        <v>7364</v>
      </c>
      <c r="B1996" s="5" t="s">
        <v>7360</v>
      </c>
      <c r="C1996" s="4" t="s">
        <v>7361</v>
      </c>
      <c r="D1996" s="6" t="s">
        <v>7134</v>
      </c>
      <c r="E1996" s="8" t="n">
        <v>164000</v>
      </c>
      <c r="F1996" s="3" t="n">
        <v>0</v>
      </c>
      <c r="G1996" s="3" t="s">
        <v>7362</v>
      </c>
      <c r="H1996" s="3" t="s">
        <v>7363</v>
      </c>
      <c r="I1996" s="9" t="n">
        <f aca="false">(E1996-F1996)*0.018</f>
        <v>2952</v>
      </c>
    </row>
    <row r="1997" customFormat="false" ht="13.5" hidden="false" customHeight="true" outlineLevel="0" collapsed="false">
      <c r="A1997" s="0" t="s">
        <v>7365</v>
      </c>
      <c r="B1997" s="1" t="s">
        <v>7366</v>
      </c>
      <c r="C1997" s="4" t="s">
        <v>7367</v>
      </c>
      <c r="D1997" s="6" t="s">
        <v>7134</v>
      </c>
      <c r="E1997" s="8" t="n">
        <v>100000</v>
      </c>
      <c r="F1997" s="3" t="n">
        <v>0</v>
      </c>
      <c r="G1997" s="3" t="s">
        <v>7368</v>
      </c>
      <c r="H1997" s="3" t="s">
        <v>7369</v>
      </c>
      <c r="I1997" s="9" t="n">
        <f aca="false">(E1997-F1997)*0.018</f>
        <v>1800</v>
      </c>
    </row>
    <row r="1998" customFormat="false" ht="13.5" hidden="false" customHeight="true" outlineLevel="0" collapsed="false">
      <c r="A1998" s="0" t="s">
        <v>7370</v>
      </c>
      <c r="B1998" s="1" t="s">
        <v>7366</v>
      </c>
      <c r="C1998" s="4" t="s">
        <v>7367</v>
      </c>
      <c r="D1998" s="6" t="s">
        <v>7134</v>
      </c>
      <c r="E1998" s="8" t="n">
        <v>100000</v>
      </c>
      <c r="F1998" s="3" t="n">
        <v>0</v>
      </c>
      <c r="G1998" s="3" t="s">
        <v>7368</v>
      </c>
      <c r="H1998" s="3" t="s">
        <v>7369</v>
      </c>
      <c r="I1998" s="9" t="n">
        <f aca="false">(E1998-F1998)*0.018</f>
        <v>1800</v>
      </c>
    </row>
    <row r="1999" customFormat="false" ht="13.5" hidden="false" customHeight="true" outlineLevel="0" collapsed="false">
      <c r="A1999" s="0" t="s">
        <v>7371</v>
      </c>
      <c r="B1999" s="5" t="s">
        <v>7372</v>
      </c>
      <c r="C1999" s="4" t="s">
        <v>7373</v>
      </c>
      <c r="D1999" s="6" t="s">
        <v>7134</v>
      </c>
      <c r="E1999" s="8" t="n">
        <v>10000</v>
      </c>
      <c r="F1999" s="3" t="n">
        <v>0</v>
      </c>
      <c r="G1999" s="3" t="s">
        <v>7374</v>
      </c>
      <c r="H1999" s="3" t="s">
        <v>7375</v>
      </c>
      <c r="I1999" s="9" t="n">
        <f aca="false">(E1999-F1999)*0.018</f>
        <v>180</v>
      </c>
    </row>
    <row r="2000" customFormat="false" ht="13.5" hidden="false" customHeight="true" outlineLevel="0" collapsed="false">
      <c r="A2000" s="0" t="s">
        <v>7376</v>
      </c>
      <c r="B2000" s="1" t="s">
        <v>7377</v>
      </c>
      <c r="C2000" s="4" t="s">
        <v>7378</v>
      </c>
      <c r="D2000" s="6" t="s">
        <v>7134</v>
      </c>
      <c r="E2000" s="8" t="n">
        <v>138000</v>
      </c>
      <c r="F2000" s="3" t="n">
        <v>0</v>
      </c>
      <c r="G2000" s="3" t="s">
        <v>7379</v>
      </c>
      <c r="H2000" s="3" t="s">
        <v>7380</v>
      </c>
      <c r="I2000" s="9" t="n">
        <f aca="false">(E2000-F2000)*0.018</f>
        <v>2484</v>
      </c>
    </row>
    <row r="2001" customFormat="false" ht="13.5" hidden="false" customHeight="true" outlineLevel="0" collapsed="false">
      <c r="A2001" s="0" t="s">
        <v>7381</v>
      </c>
      <c r="B2001" s="5" t="s">
        <v>7382</v>
      </c>
      <c r="C2001" s="4" t="s">
        <v>7383</v>
      </c>
      <c r="D2001" s="6" t="s">
        <v>7134</v>
      </c>
      <c r="E2001" s="8" t="n">
        <v>20000</v>
      </c>
      <c r="F2001" s="3" t="n">
        <v>0</v>
      </c>
      <c r="G2001" s="3" t="s">
        <v>7384</v>
      </c>
      <c r="H2001" s="3" t="s">
        <v>7385</v>
      </c>
      <c r="I2001" s="9" t="n">
        <f aca="false">(E2001-F2001)*0.018</f>
        <v>360</v>
      </c>
    </row>
    <row r="2002" customFormat="false" ht="13.5" hidden="false" customHeight="true" outlineLevel="0" collapsed="false">
      <c r="A2002" s="0" t="s">
        <v>7386</v>
      </c>
      <c r="B2002" s="10" t="s">
        <v>7387</v>
      </c>
      <c r="C2002" s="4" t="s">
        <v>7388</v>
      </c>
      <c r="D2002" s="6" t="s">
        <v>7134</v>
      </c>
      <c r="E2002" s="6" t="s">
        <v>7389</v>
      </c>
      <c r="F2002" s="6" t="s">
        <v>2040</v>
      </c>
      <c r="I2002" s="0" t="n">
        <v>20000</v>
      </c>
    </row>
    <row r="2003" customFormat="false" ht="13.5" hidden="false" customHeight="true" outlineLevel="0" collapsed="false">
      <c r="A2003" s="0" t="s">
        <v>7390</v>
      </c>
      <c r="B2003" s="5" t="s">
        <v>7391</v>
      </c>
      <c r="C2003" s="4" t="s">
        <v>7392</v>
      </c>
      <c r="D2003" s="6" t="s">
        <v>7134</v>
      </c>
      <c r="E2003" s="8" t="n">
        <v>138000</v>
      </c>
      <c r="F2003" s="3" t="n">
        <v>0</v>
      </c>
      <c r="G2003" s="3" t="s">
        <v>7393</v>
      </c>
      <c r="H2003" s="3" t="s">
        <v>7394</v>
      </c>
      <c r="I2003" s="9" t="n">
        <f aca="false">(E2003-F2003)*0.018</f>
        <v>2484</v>
      </c>
    </row>
    <row r="2004" customFormat="false" ht="13.5" hidden="false" customHeight="true" outlineLevel="0" collapsed="false">
      <c r="A2004" s="0" t="s">
        <v>7395</v>
      </c>
      <c r="B2004" s="5" t="s">
        <v>7396</v>
      </c>
      <c r="C2004" s="4" t="s">
        <v>7397</v>
      </c>
      <c r="D2004" s="6" t="s">
        <v>7134</v>
      </c>
      <c r="E2004" s="8" t="n">
        <v>170000</v>
      </c>
      <c r="F2004" s="3" t="n">
        <v>0</v>
      </c>
      <c r="G2004" s="3" t="s">
        <v>7398</v>
      </c>
      <c r="H2004" s="3" t="s">
        <v>7399</v>
      </c>
      <c r="I2004" s="9" t="n">
        <f aca="false">(E2004-F2004)*0.018</f>
        <v>3060</v>
      </c>
    </row>
    <row r="2005" customFormat="false" ht="13.5" hidden="false" customHeight="true" outlineLevel="0" collapsed="false">
      <c r="A2005" s="0" t="s">
        <v>7400</v>
      </c>
      <c r="B2005" s="5" t="s">
        <v>7396</v>
      </c>
      <c r="C2005" s="4" t="s">
        <v>7397</v>
      </c>
      <c r="D2005" s="6" t="s">
        <v>7134</v>
      </c>
      <c r="E2005" s="8" t="n">
        <v>425000</v>
      </c>
      <c r="F2005" s="3" t="n">
        <v>0</v>
      </c>
      <c r="G2005" s="3" t="s">
        <v>7398</v>
      </c>
      <c r="H2005" s="3" t="s">
        <v>7399</v>
      </c>
      <c r="I2005" s="9" t="n">
        <f aca="false">(E2005-F2005)*0.018</f>
        <v>7650</v>
      </c>
    </row>
    <row r="2006" customFormat="false" ht="13.5" hidden="false" customHeight="true" outlineLevel="0" collapsed="false">
      <c r="A2006" s="0" t="s">
        <v>7401</v>
      </c>
      <c r="B2006" s="1" t="s">
        <v>7402</v>
      </c>
      <c r="C2006" s="4" t="s">
        <v>7397</v>
      </c>
      <c r="D2006" s="6" t="s">
        <v>7134</v>
      </c>
      <c r="E2006" s="8" t="n">
        <v>240000</v>
      </c>
      <c r="F2006" s="3" t="n">
        <v>0</v>
      </c>
      <c r="G2006" s="3" t="s">
        <v>7403</v>
      </c>
      <c r="H2006" s="3" t="s">
        <v>7399</v>
      </c>
      <c r="I2006" s="9" t="n">
        <f aca="false">(E2006-F2006)*0.018</f>
        <v>4320</v>
      </c>
    </row>
    <row r="2007" customFormat="false" ht="13.5" hidden="false" customHeight="true" outlineLevel="0" collapsed="false">
      <c r="A2007" s="0" t="s">
        <v>7404</v>
      </c>
      <c r="B2007" s="5" t="s">
        <v>7405</v>
      </c>
      <c r="C2007" s="4" t="s">
        <v>7406</v>
      </c>
      <c r="D2007" s="6" t="s">
        <v>7134</v>
      </c>
      <c r="E2007" s="8" t="n">
        <v>140000</v>
      </c>
      <c r="F2007" s="3" t="n">
        <v>0</v>
      </c>
      <c r="G2007" s="3" t="s">
        <v>7407</v>
      </c>
      <c r="H2007" s="3" t="s">
        <v>7408</v>
      </c>
      <c r="I2007" s="9" t="n">
        <f aca="false">(E2007-F2007)*0.018</f>
        <v>2520</v>
      </c>
    </row>
    <row r="2008" customFormat="false" ht="13.5" hidden="false" customHeight="true" outlineLevel="0" collapsed="false">
      <c r="A2008" s="0" t="s">
        <v>7409</v>
      </c>
      <c r="B2008" s="5" t="s">
        <v>7405</v>
      </c>
      <c r="C2008" s="4" t="s">
        <v>7406</v>
      </c>
      <c r="D2008" s="6" t="s">
        <v>7134</v>
      </c>
      <c r="E2008" s="8" t="n">
        <v>350000</v>
      </c>
      <c r="F2008" s="3" t="n">
        <v>0</v>
      </c>
      <c r="G2008" s="3" t="s">
        <v>7407</v>
      </c>
      <c r="H2008" s="3" t="s">
        <v>7408</v>
      </c>
      <c r="I2008" s="9" t="n">
        <f aca="false">(E2008-F2008)*0.018</f>
        <v>6300</v>
      </c>
    </row>
    <row r="2009" customFormat="false" ht="13.5" hidden="false" customHeight="true" outlineLevel="0" collapsed="false">
      <c r="A2009" s="0" t="s">
        <v>7410</v>
      </c>
      <c r="B2009" s="5" t="s">
        <v>7411</v>
      </c>
      <c r="C2009" s="4" t="s">
        <v>7412</v>
      </c>
      <c r="D2009" s="6" t="s">
        <v>7134</v>
      </c>
      <c r="E2009" s="8" t="n">
        <v>10000</v>
      </c>
      <c r="F2009" s="3" t="n">
        <v>0</v>
      </c>
      <c r="G2009" s="3" t="s">
        <v>7413</v>
      </c>
      <c r="H2009" s="3" t="s">
        <v>7414</v>
      </c>
      <c r="I2009" s="9" t="n">
        <f aca="false">(E2009-F2009)*0.018</f>
        <v>180</v>
      </c>
    </row>
    <row r="2010" customFormat="false" ht="13.5" hidden="false" customHeight="true" outlineLevel="0" collapsed="false">
      <c r="A2010" s="0" t="s">
        <v>7415</v>
      </c>
      <c r="B2010" s="5" t="s">
        <v>7416</v>
      </c>
      <c r="C2010" s="4" t="s">
        <v>7417</v>
      </c>
      <c r="D2010" s="6" t="s">
        <v>7134</v>
      </c>
      <c r="E2010" s="8" t="n">
        <v>20000</v>
      </c>
      <c r="F2010" s="3" t="n">
        <v>0</v>
      </c>
      <c r="G2010" s="3" t="s">
        <v>7418</v>
      </c>
      <c r="H2010" s="3" t="s">
        <v>7419</v>
      </c>
      <c r="I2010" s="9" t="n">
        <f aca="false">(E2010-F2010)*0.018</f>
        <v>360</v>
      </c>
    </row>
    <row r="2011" customFormat="false" ht="13.5" hidden="false" customHeight="true" outlineLevel="0" collapsed="false">
      <c r="A2011" s="0" t="s">
        <v>7420</v>
      </c>
      <c r="B2011" s="5" t="s">
        <v>7421</v>
      </c>
      <c r="C2011" s="4" t="s">
        <v>7422</v>
      </c>
      <c r="D2011" s="6" t="s">
        <v>7134</v>
      </c>
      <c r="E2011" s="8" t="n">
        <v>5000</v>
      </c>
      <c r="F2011" s="3" t="n">
        <v>0</v>
      </c>
      <c r="G2011" s="3" t="s">
        <v>7423</v>
      </c>
      <c r="H2011" s="3" t="s">
        <v>7424</v>
      </c>
      <c r="I2011" s="9" t="n">
        <f aca="false">(E2011-F2011)*0.018</f>
        <v>90</v>
      </c>
    </row>
    <row r="2012" customFormat="false" ht="13.5" hidden="false" customHeight="true" outlineLevel="0" collapsed="false">
      <c r="A2012" s="0" t="s">
        <v>7425</v>
      </c>
      <c r="B2012" s="5" t="s">
        <v>7421</v>
      </c>
      <c r="C2012" s="4" t="s">
        <v>7422</v>
      </c>
      <c r="D2012" s="6" t="s">
        <v>7134</v>
      </c>
      <c r="E2012" s="8" t="n">
        <v>10000</v>
      </c>
      <c r="F2012" s="3" t="n">
        <v>0</v>
      </c>
      <c r="G2012" s="3" t="s">
        <v>7423</v>
      </c>
      <c r="H2012" s="3" t="s">
        <v>7424</v>
      </c>
      <c r="I2012" s="9" t="n">
        <f aca="false">(E2012-F2012)*0.018</f>
        <v>180</v>
      </c>
    </row>
    <row r="2013" customFormat="false" ht="13.5" hidden="false" customHeight="true" outlineLevel="0" collapsed="false">
      <c r="A2013" s="0" t="s">
        <v>7426</v>
      </c>
      <c r="B2013" s="1" t="s">
        <v>7427</v>
      </c>
      <c r="C2013" s="4" t="s">
        <v>2313</v>
      </c>
      <c r="D2013" s="6" t="s">
        <v>7134</v>
      </c>
      <c r="E2013" s="8" t="n">
        <v>50000</v>
      </c>
      <c r="F2013" s="3" t="n">
        <v>0</v>
      </c>
      <c r="G2013" s="3" t="s">
        <v>7428</v>
      </c>
      <c r="H2013" s="3" t="s">
        <v>7429</v>
      </c>
      <c r="I2013" s="9" t="n">
        <f aca="false">(E2013-F2013)*0.018</f>
        <v>900</v>
      </c>
    </row>
    <row r="2014" customFormat="false" ht="13.5" hidden="false" customHeight="true" outlineLevel="0" collapsed="false">
      <c r="A2014" s="0" t="s">
        <v>7430</v>
      </c>
      <c r="B2014" s="5" t="s">
        <v>7431</v>
      </c>
      <c r="C2014" s="4" t="s">
        <v>2313</v>
      </c>
      <c r="D2014" s="6" t="s">
        <v>7134</v>
      </c>
      <c r="E2014" s="8" t="n">
        <v>138000</v>
      </c>
      <c r="F2014" s="3" t="n">
        <v>0</v>
      </c>
      <c r="G2014" s="3" t="s">
        <v>7432</v>
      </c>
      <c r="H2014" s="3" t="s">
        <v>7429</v>
      </c>
      <c r="I2014" s="9" t="n">
        <f aca="false">(E2014-F2014)*0.018</f>
        <v>2484</v>
      </c>
    </row>
    <row r="2015" customFormat="false" ht="13.5" hidden="false" customHeight="true" outlineLevel="0" collapsed="false">
      <c r="A2015" s="0" t="s">
        <v>7433</v>
      </c>
      <c r="B2015" s="5" t="s">
        <v>7434</v>
      </c>
      <c r="C2015" s="4" t="s">
        <v>2313</v>
      </c>
      <c r="D2015" s="6" t="s">
        <v>7134</v>
      </c>
      <c r="E2015" s="8" t="n">
        <v>5000</v>
      </c>
      <c r="F2015" s="3" t="n">
        <v>0</v>
      </c>
      <c r="G2015" s="3" t="s">
        <v>7435</v>
      </c>
      <c r="H2015" s="3" t="s">
        <v>7436</v>
      </c>
      <c r="I2015" s="9" t="n">
        <f aca="false">(E2015-F2015)*0.018</f>
        <v>90</v>
      </c>
    </row>
    <row r="2016" customFormat="false" ht="13.5" hidden="false" customHeight="true" outlineLevel="0" collapsed="false">
      <c r="A2016" s="0" t="s">
        <v>7437</v>
      </c>
      <c r="B2016" s="5" t="s">
        <v>7438</v>
      </c>
      <c r="C2016" s="4" t="s">
        <v>7439</v>
      </c>
      <c r="D2016" s="6" t="s">
        <v>7134</v>
      </c>
      <c r="E2016" s="8" t="n">
        <v>30000</v>
      </c>
      <c r="F2016" s="3" t="n">
        <v>0</v>
      </c>
      <c r="G2016" s="3" t="s">
        <v>7440</v>
      </c>
      <c r="H2016" s="3" t="s">
        <v>7441</v>
      </c>
      <c r="I2016" s="9" t="n">
        <f aca="false">(E2016-F2016)*0.018</f>
        <v>540</v>
      </c>
    </row>
    <row r="2017" customFormat="false" ht="13.5" hidden="false" customHeight="true" outlineLevel="0" collapsed="false">
      <c r="A2017" s="0" t="s">
        <v>7442</v>
      </c>
      <c r="B2017" s="5" t="s">
        <v>7443</v>
      </c>
      <c r="C2017" s="4" t="s">
        <v>7444</v>
      </c>
      <c r="D2017" s="6" t="s">
        <v>7134</v>
      </c>
      <c r="E2017" s="8" t="n">
        <v>5000</v>
      </c>
      <c r="F2017" s="3" t="n">
        <v>0</v>
      </c>
      <c r="G2017" s="3" t="s">
        <v>7445</v>
      </c>
      <c r="H2017" s="3" t="s">
        <v>7446</v>
      </c>
      <c r="I2017" s="9" t="n">
        <f aca="false">(E2017-F2017)*0.018</f>
        <v>90</v>
      </c>
    </row>
    <row r="2018" customFormat="false" ht="13.5" hidden="false" customHeight="true" outlineLevel="0" collapsed="false">
      <c r="A2018" s="0" t="s">
        <v>7447</v>
      </c>
      <c r="B2018" s="5" t="s">
        <v>7448</v>
      </c>
      <c r="C2018" s="4" t="s">
        <v>7444</v>
      </c>
      <c r="D2018" s="6" t="s">
        <v>7134</v>
      </c>
      <c r="E2018" s="8" t="n">
        <v>150000</v>
      </c>
      <c r="F2018" s="3" t="n">
        <v>0</v>
      </c>
      <c r="G2018" s="3" t="s">
        <v>7449</v>
      </c>
      <c r="H2018" s="3" t="s">
        <v>7446</v>
      </c>
      <c r="I2018" s="9" t="n">
        <f aca="false">(E2018-F2018)*0.018</f>
        <v>2700</v>
      </c>
    </row>
    <row r="2019" customFormat="false" ht="13.5" hidden="false" customHeight="true" outlineLevel="0" collapsed="false">
      <c r="A2019" s="0" t="s">
        <v>7450</v>
      </c>
      <c r="B2019" s="5" t="s">
        <v>7451</v>
      </c>
      <c r="C2019" s="4" t="s">
        <v>7452</v>
      </c>
      <c r="D2019" s="6" t="s">
        <v>7134</v>
      </c>
      <c r="E2019" s="8" t="n">
        <v>193706</v>
      </c>
      <c r="F2019" s="3" t="n">
        <v>0</v>
      </c>
      <c r="G2019" s="3" t="s">
        <v>7453</v>
      </c>
      <c r="H2019" s="3" t="s">
        <v>7454</v>
      </c>
      <c r="I2019" s="9" t="n">
        <f aca="false">(E2019-F2019)*0.018</f>
        <v>3486.708</v>
      </c>
    </row>
    <row r="2020" customFormat="false" ht="13.5" hidden="false" customHeight="true" outlineLevel="0" collapsed="false">
      <c r="A2020" s="0" t="s">
        <v>7455</v>
      </c>
      <c r="B2020" s="5" t="s">
        <v>7456</v>
      </c>
      <c r="C2020" s="4" t="s">
        <v>7457</v>
      </c>
      <c r="D2020" s="6" t="s">
        <v>7134</v>
      </c>
      <c r="E2020" s="8" t="n">
        <v>140000</v>
      </c>
      <c r="F2020" s="3" t="n">
        <v>0</v>
      </c>
      <c r="G2020" s="3" t="s">
        <v>7458</v>
      </c>
      <c r="H2020" s="3" t="s">
        <v>7459</v>
      </c>
      <c r="I2020" s="9" t="n">
        <f aca="false">(E2020-F2020)*0.018</f>
        <v>2520</v>
      </c>
    </row>
    <row r="2021" customFormat="false" ht="13.5" hidden="false" customHeight="true" outlineLevel="0" collapsed="false">
      <c r="A2021" s="0" t="s">
        <v>7460</v>
      </c>
      <c r="B2021" s="5" t="s">
        <v>7456</v>
      </c>
      <c r="C2021" s="4" t="s">
        <v>7457</v>
      </c>
      <c r="D2021" s="6" t="s">
        <v>7134</v>
      </c>
      <c r="E2021" s="8" t="n">
        <v>350000</v>
      </c>
      <c r="F2021" s="3" t="n">
        <v>0</v>
      </c>
      <c r="G2021" s="3" t="s">
        <v>7458</v>
      </c>
      <c r="H2021" s="3" t="s">
        <v>7459</v>
      </c>
      <c r="I2021" s="9" t="n">
        <f aca="false">(E2021-F2021)*0.018</f>
        <v>6300</v>
      </c>
    </row>
    <row r="2022" customFormat="false" ht="13.5" hidden="false" customHeight="true" outlineLevel="0" collapsed="false">
      <c r="A2022" s="0" t="s">
        <v>7461</v>
      </c>
      <c r="B2022" s="5" t="s">
        <v>7462</v>
      </c>
      <c r="C2022" s="4" t="s">
        <v>7463</v>
      </c>
      <c r="D2022" s="6" t="s">
        <v>7134</v>
      </c>
      <c r="E2022" s="8" t="n">
        <v>56000</v>
      </c>
      <c r="F2022" s="3" t="n">
        <v>0</v>
      </c>
      <c r="G2022" s="3" t="s">
        <v>7464</v>
      </c>
      <c r="H2022" s="3" t="s">
        <v>7465</v>
      </c>
      <c r="I2022" s="9" t="n">
        <f aca="false">(E2022-F2022)*0.018</f>
        <v>1008</v>
      </c>
    </row>
    <row r="2023" customFormat="false" ht="13.5" hidden="false" customHeight="true" outlineLevel="0" collapsed="false">
      <c r="A2023" s="0" t="s">
        <v>7466</v>
      </c>
      <c r="B2023" s="5" t="s">
        <v>7467</v>
      </c>
      <c r="C2023" s="4" t="s">
        <v>7468</v>
      </c>
      <c r="D2023" s="6" t="s">
        <v>7134</v>
      </c>
      <c r="E2023" s="8" t="n">
        <v>30000</v>
      </c>
      <c r="F2023" s="3" t="n">
        <v>0</v>
      </c>
      <c r="G2023" s="3" t="s">
        <v>7469</v>
      </c>
      <c r="H2023" s="3" t="s">
        <v>7470</v>
      </c>
      <c r="I2023" s="9" t="n">
        <f aca="false">(E2023-F2023)*0.018</f>
        <v>540</v>
      </c>
    </row>
    <row r="2024" customFormat="false" ht="13.5" hidden="false" customHeight="true" outlineLevel="0" collapsed="false">
      <c r="A2024" s="0" t="s">
        <v>7471</v>
      </c>
      <c r="B2024" s="5" t="s">
        <v>7472</v>
      </c>
      <c r="C2024" s="4" t="s">
        <v>7473</v>
      </c>
      <c r="D2024" s="6" t="s">
        <v>7474</v>
      </c>
      <c r="E2024" s="8" t="n">
        <v>270000</v>
      </c>
      <c r="F2024" s="3" t="n">
        <v>0</v>
      </c>
      <c r="G2024" s="3" t="s">
        <v>7475</v>
      </c>
      <c r="H2024" s="3" t="s">
        <v>7476</v>
      </c>
      <c r="I2024" s="9" t="n">
        <f aca="false">(E2024-F2024)*0.018</f>
        <v>4860</v>
      </c>
    </row>
    <row r="2025" customFormat="false" ht="13.5" hidden="false" customHeight="true" outlineLevel="0" collapsed="false">
      <c r="A2025" s="0" t="s">
        <v>7477</v>
      </c>
      <c r="B2025" s="5" t="s">
        <v>7478</v>
      </c>
      <c r="C2025" s="4" t="s">
        <v>7479</v>
      </c>
      <c r="D2025" s="6" t="s">
        <v>7474</v>
      </c>
      <c r="E2025" s="8" t="n">
        <v>180000</v>
      </c>
      <c r="F2025" s="3" t="n">
        <v>0</v>
      </c>
      <c r="G2025" s="3" t="s">
        <v>7480</v>
      </c>
      <c r="H2025" s="3" t="s">
        <v>7481</v>
      </c>
      <c r="I2025" s="9" t="n">
        <f aca="false">(E2025-F2025)*0.018</f>
        <v>3240</v>
      </c>
    </row>
    <row r="2026" customFormat="false" ht="13.5" hidden="false" customHeight="true" outlineLevel="0" collapsed="false">
      <c r="A2026" s="0" t="s">
        <v>7482</v>
      </c>
      <c r="B2026" s="5" t="s">
        <v>7478</v>
      </c>
      <c r="C2026" s="4" t="s">
        <v>7479</v>
      </c>
      <c r="D2026" s="6" t="s">
        <v>7474</v>
      </c>
      <c r="E2026" s="8" t="n">
        <v>425000</v>
      </c>
      <c r="F2026" s="3" t="n">
        <v>0</v>
      </c>
      <c r="G2026" s="3" t="s">
        <v>7480</v>
      </c>
      <c r="H2026" s="3" t="s">
        <v>7481</v>
      </c>
      <c r="I2026" s="9" t="n">
        <f aca="false">(E2026-F2026)*0.018</f>
        <v>7650</v>
      </c>
    </row>
    <row r="2027" customFormat="false" ht="13.5" hidden="false" customHeight="true" outlineLevel="0" collapsed="false">
      <c r="A2027" s="0" t="s">
        <v>7483</v>
      </c>
      <c r="B2027" s="5" t="s">
        <v>7484</v>
      </c>
      <c r="C2027" s="4" t="s">
        <v>7485</v>
      </c>
      <c r="D2027" s="6" t="s">
        <v>7474</v>
      </c>
      <c r="E2027" s="8" t="n">
        <v>300000</v>
      </c>
      <c r="F2027" s="3" t="n">
        <v>0</v>
      </c>
      <c r="G2027" s="3" t="s">
        <v>7486</v>
      </c>
      <c r="H2027" s="3" t="s">
        <v>7487</v>
      </c>
      <c r="I2027" s="9" t="n">
        <f aca="false">(E2027-F2027)*0.018</f>
        <v>5400</v>
      </c>
    </row>
    <row r="2028" customFormat="false" ht="13.5" hidden="false" customHeight="true" outlineLevel="0" collapsed="false">
      <c r="A2028" s="0" t="s">
        <v>7488</v>
      </c>
      <c r="B2028" s="5" t="s">
        <v>7489</v>
      </c>
      <c r="C2028" s="4" t="s">
        <v>4586</v>
      </c>
      <c r="D2028" s="6" t="s">
        <v>7474</v>
      </c>
      <c r="E2028" s="8" t="n">
        <v>400000</v>
      </c>
      <c r="F2028" s="3" t="n">
        <v>0</v>
      </c>
      <c r="G2028" s="3" t="s">
        <v>7490</v>
      </c>
      <c r="H2028" s="3" t="s">
        <v>4588</v>
      </c>
      <c r="I2028" s="9" t="n">
        <f aca="false">(E2028-F2028)*0.018</f>
        <v>7200</v>
      </c>
    </row>
    <row r="2029" customFormat="false" ht="13.5" hidden="false" customHeight="true" outlineLevel="0" collapsed="false">
      <c r="A2029" s="0" t="s">
        <v>7491</v>
      </c>
      <c r="B2029" s="5" t="s">
        <v>7492</v>
      </c>
      <c r="C2029" s="4" t="s">
        <v>7493</v>
      </c>
      <c r="D2029" s="6" t="s">
        <v>7474</v>
      </c>
      <c r="E2029" s="8" t="n">
        <v>50000</v>
      </c>
      <c r="F2029" s="3" t="n">
        <v>0</v>
      </c>
      <c r="G2029" s="3" t="s">
        <v>7494</v>
      </c>
      <c r="H2029" s="3" t="s">
        <v>7495</v>
      </c>
      <c r="I2029" s="9" t="n">
        <f aca="false">(E2029-F2029)*0.018</f>
        <v>900</v>
      </c>
    </row>
    <row r="2030" customFormat="false" ht="13.5" hidden="false" customHeight="true" outlineLevel="0" collapsed="false">
      <c r="A2030" s="0" t="s">
        <v>7496</v>
      </c>
      <c r="B2030" s="5" t="s">
        <v>7497</v>
      </c>
      <c r="C2030" s="4" t="s">
        <v>7498</v>
      </c>
      <c r="D2030" s="6" t="s">
        <v>7474</v>
      </c>
      <c r="E2030" s="8" t="n">
        <v>200000</v>
      </c>
      <c r="F2030" s="3" t="n">
        <v>0</v>
      </c>
      <c r="G2030" s="3" t="s">
        <v>7499</v>
      </c>
      <c r="H2030" s="3" t="s">
        <v>7500</v>
      </c>
      <c r="I2030" s="9" t="n">
        <f aca="false">(E2030-F2030)*0.018</f>
        <v>3600</v>
      </c>
    </row>
    <row r="2031" customFormat="false" ht="13.5" hidden="false" customHeight="true" outlineLevel="0" collapsed="false">
      <c r="A2031" s="0" t="s">
        <v>7501</v>
      </c>
      <c r="B2031" s="5" t="s">
        <v>7502</v>
      </c>
      <c r="C2031" s="4" t="s">
        <v>7503</v>
      </c>
      <c r="D2031" s="6" t="s">
        <v>7474</v>
      </c>
      <c r="E2031" s="8" t="n">
        <v>125000</v>
      </c>
      <c r="F2031" s="8" t="n">
        <v>75000</v>
      </c>
      <c r="G2031" s="3" t="s">
        <v>7504</v>
      </c>
      <c r="H2031" s="3" t="s">
        <v>7505</v>
      </c>
      <c r="I2031" s="9" t="n">
        <f aca="false">(E2031-F2031)*0.018</f>
        <v>900</v>
      </c>
    </row>
    <row r="2032" customFormat="false" ht="13.5" hidden="false" customHeight="true" outlineLevel="0" collapsed="false">
      <c r="A2032" s="0" t="s">
        <v>7506</v>
      </c>
      <c r="B2032" s="5" t="s">
        <v>7507</v>
      </c>
      <c r="C2032" s="4" t="s">
        <v>7508</v>
      </c>
      <c r="D2032" s="6" t="s">
        <v>7474</v>
      </c>
      <c r="E2032" s="8" t="n">
        <v>440000</v>
      </c>
      <c r="F2032" s="3" t="n">
        <v>0</v>
      </c>
      <c r="G2032" s="3" t="s">
        <v>7509</v>
      </c>
      <c r="H2032" s="3" t="s">
        <v>7510</v>
      </c>
      <c r="I2032" s="9" t="n">
        <f aca="false">(E2032-F2032)*0.018</f>
        <v>7920</v>
      </c>
    </row>
    <row r="2033" customFormat="false" ht="13.5" hidden="false" customHeight="true" outlineLevel="0" collapsed="false">
      <c r="A2033" s="0" t="s">
        <v>7511</v>
      </c>
      <c r="B2033" s="5" t="s">
        <v>7507</v>
      </c>
      <c r="C2033" s="4" t="s">
        <v>7508</v>
      </c>
      <c r="D2033" s="6" t="s">
        <v>7474</v>
      </c>
      <c r="E2033" s="8" t="n">
        <v>176000</v>
      </c>
      <c r="F2033" s="3" t="n">
        <v>0</v>
      </c>
      <c r="G2033" s="3" t="s">
        <v>7509</v>
      </c>
      <c r="H2033" s="3" t="s">
        <v>7510</v>
      </c>
      <c r="I2033" s="9" t="n">
        <f aca="false">(E2033-F2033)*0.018</f>
        <v>3168</v>
      </c>
    </row>
    <row r="2034" customFormat="false" ht="13.5" hidden="false" customHeight="true" outlineLevel="0" collapsed="false">
      <c r="A2034" s="0" t="s">
        <v>7512</v>
      </c>
      <c r="B2034" s="5" t="s">
        <v>7513</v>
      </c>
      <c r="C2034" s="4" t="s">
        <v>7508</v>
      </c>
      <c r="D2034" s="6" t="s">
        <v>7474</v>
      </c>
      <c r="E2034" s="8" t="n">
        <v>150000</v>
      </c>
      <c r="F2034" s="3" t="n">
        <v>0</v>
      </c>
      <c r="G2034" s="3" t="s">
        <v>7514</v>
      </c>
      <c r="H2034" s="3" t="s">
        <v>7510</v>
      </c>
      <c r="I2034" s="9" t="n">
        <f aca="false">(E2034-F2034)*0.018</f>
        <v>2700</v>
      </c>
    </row>
    <row r="2035" customFormat="false" ht="13.5" hidden="false" customHeight="true" outlineLevel="0" collapsed="false">
      <c r="A2035" s="0" t="s">
        <v>7515</v>
      </c>
      <c r="B2035" s="5" t="s">
        <v>7516</v>
      </c>
      <c r="C2035" s="4" t="s">
        <v>7517</v>
      </c>
      <c r="D2035" s="6" t="s">
        <v>7474</v>
      </c>
      <c r="E2035" s="8" t="n">
        <v>600000</v>
      </c>
      <c r="F2035" s="3" t="n">
        <v>0</v>
      </c>
      <c r="G2035" s="3" t="s">
        <v>7518</v>
      </c>
      <c r="H2035" s="3" t="s">
        <v>7519</v>
      </c>
      <c r="I2035" s="9" t="n">
        <f aca="false">(E2035-F2035)*0.018</f>
        <v>10800</v>
      </c>
    </row>
    <row r="2036" customFormat="false" ht="13.5" hidden="false" customHeight="true" outlineLevel="0" collapsed="false">
      <c r="A2036" s="0" t="s">
        <v>7520</v>
      </c>
      <c r="B2036" s="5" t="s">
        <v>7521</v>
      </c>
      <c r="C2036" s="4" t="s">
        <v>4553</v>
      </c>
      <c r="D2036" s="6" t="s">
        <v>7474</v>
      </c>
      <c r="E2036" s="8" t="n">
        <v>1120000</v>
      </c>
      <c r="F2036" s="8" t="n">
        <v>200000</v>
      </c>
      <c r="G2036" s="3" t="s">
        <v>7522</v>
      </c>
      <c r="H2036" s="3" t="s">
        <v>7523</v>
      </c>
      <c r="I2036" s="9" t="n">
        <f aca="false">(E2036-F2036)*0.018</f>
        <v>16560</v>
      </c>
    </row>
    <row r="2037" customFormat="false" ht="13.5" hidden="false" customHeight="true" outlineLevel="0" collapsed="false">
      <c r="A2037" s="0" t="s">
        <v>7524</v>
      </c>
      <c r="B2037" s="5" t="s">
        <v>7525</v>
      </c>
      <c r="C2037" s="4" t="s">
        <v>4553</v>
      </c>
      <c r="D2037" s="6" t="s">
        <v>7474</v>
      </c>
      <c r="E2037" s="8" t="n">
        <v>1080000</v>
      </c>
      <c r="F2037" s="8" t="n">
        <v>400000</v>
      </c>
      <c r="G2037" s="3" t="s">
        <v>7526</v>
      </c>
      <c r="H2037" s="3" t="s">
        <v>7523</v>
      </c>
      <c r="I2037" s="9" t="n">
        <f aca="false">(E2037-F2037)*0.018</f>
        <v>12240</v>
      </c>
    </row>
    <row r="2038" customFormat="false" ht="13.5" hidden="false" customHeight="true" outlineLevel="0" collapsed="false">
      <c r="A2038" s="0" t="s">
        <v>7527</v>
      </c>
      <c r="B2038" s="5" t="s">
        <v>7528</v>
      </c>
      <c r="C2038" s="4" t="s">
        <v>7529</v>
      </c>
      <c r="D2038" s="6" t="s">
        <v>7474</v>
      </c>
      <c r="E2038" s="8" t="n">
        <v>600000</v>
      </c>
      <c r="F2038" s="3" t="n">
        <v>0</v>
      </c>
      <c r="G2038" s="3" t="s">
        <v>7530</v>
      </c>
      <c r="H2038" s="3" t="s">
        <v>7531</v>
      </c>
      <c r="I2038" s="9" t="n">
        <f aca="false">(E2038-F2038)*0.018</f>
        <v>10800</v>
      </c>
    </row>
    <row r="2039" customFormat="false" ht="13.5" hidden="false" customHeight="true" outlineLevel="0" collapsed="false">
      <c r="A2039" s="0" t="s">
        <v>7532</v>
      </c>
      <c r="B2039" s="5" t="s">
        <v>7533</v>
      </c>
      <c r="C2039" s="4" t="s">
        <v>4679</v>
      </c>
      <c r="D2039" s="6" t="s">
        <v>7474</v>
      </c>
      <c r="E2039" s="8" t="n">
        <v>56000</v>
      </c>
      <c r="F2039" s="3" t="n">
        <v>0</v>
      </c>
      <c r="G2039" s="3" t="s">
        <v>7534</v>
      </c>
      <c r="H2039" s="3" t="s">
        <v>4681</v>
      </c>
      <c r="I2039" s="9" t="n">
        <f aca="false">(E2039-F2039)*0.018</f>
        <v>1008</v>
      </c>
    </row>
    <row r="2040" customFormat="false" ht="13.5" hidden="false" customHeight="true" outlineLevel="0" collapsed="false">
      <c r="A2040" s="0" t="s">
        <v>7535</v>
      </c>
      <c r="B2040" s="5" t="s">
        <v>7536</v>
      </c>
      <c r="C2040" s="4" t="s">
        <v>4706</v>
      </c>
      <c r="D2040" s="6" t="s">
        <v>7474</v>
      </c>
      <c r="E2040" s="8" t="n">
        <v>300000</v>
      </c>
      <c r="F2040" s="3" t="n">
        <v>0</v>
      </c>
      <c r="G2040" s="3" t="s">
        <v>7537</v>
      </c>
      <c r="H2040" s="3" t="s">
        <v>4708</v>
      </c>
      <c r="I2040" s="9" t="n">
        <f aca="false">(E2040-F2040)*0.018</f>
        <v>5400</v>
      </c>
    </row>
    <row r="2041" customFormat="false" ht="13.5" hidden="false" customHeight="true" outlineLevel="0" collapsed="false">
      <c r="A2041" s="0" t="s">
        <v>7538</v>
      </c>
      <c r="B2041" s="5" t="s">
        <v>7539</v>
      </c>
      <c r="C2041" s="4" t="s">
        <v>7540</v>
      </c>
      <c r="D2041" s="6" t="s">
        <v>7474</v>
      </c>
      <c r="E2041" s="8" t="n">
        <v>134400</v>
      </c>
      <c r="F2041" s="3" t="n">
        <v>0</v>
      </c>
      <c r="G2041" s="3" t="s">
        <v>7541</v>
      </c>
      <c r="H2041" s="3" t="s">
        <v>7542</v>
      </c>
      <c r="I2041" s="9" t="n">
        <f aca="false">(E2041-F2041)*0.018</f>
        <v>2419.2</v>
      </c>
    </row>
    <row r="2042" customFormat="false" ht="13.5" hidden="false" customHeight="true" outlineLevel="0" collapsed="false">
      <c r="A2042" s="0" t="s">
        <v>7543</v>
      </c>
      <c r="B2042" s="5" t="s">
        <v>7544</v>
      </c>
      <c r="C2042" s="4" t="s">
        <v>4711</v>
      </c>
      <c r="D2042" s="6" t="s">
        <v>7474</v>
      </c>
      <c r="E2042" s="8" t="n">
        <v>600000</v>
      </c>
      <c r="F2042" s="8" t="n">
        <v>300000</v>
      </c>
      <c r="G2042" s="3" t="s">
        <v>7545</v>
      </c>
      <c r="H2042" s="3" t="s">
        <v>4713</v>
      </c>
      <c r="I2042" s="9" t="n">
        <f aca="false">(E2042-F2042)*0.018</f>
        <v>5400</v>
      </c>
    </row>
    <row r="2043" customFormat="false" ht="13.5" hidden="false" customHeight="true" outlineLevel="0" collapsed="false">
      <c r="A2043" s="0" t="s">
        <v>7546</v>
      </c>
      <c r="B2043" s="5" t="s">
        <v>7547</v>
      </c>
      <c r="C2043" s="4" t="s">
        <v>7548</v>
      </c>
      <c r="D2043" s="6" t="s">
        <v>7474</v>
      </c>
      <c r="E2043" s="8" t="n">
        <v>184000</v>
      </c>
      <c r="F2043" s="3" t="n">
        <v>0</v>
      </c>
      <c r="G2043" s="3" t="s">
        <v>7549</v>
      </c>
      <c r="H2043" s="3" t="s">
        <v>7550</v>
      </c>
      <c r="I2043" s="9" t="n">
        <f aca="false">(E2043-F2043)*0.018</f>
        <v>3312</v>
      </c>
    </row>
    <row r="2044" customFormat="false" ht="13.5" hidden="false" customHeight="true" outlineLevel="0" collapsed="false">
      <c r="A2044" s="0" t="s">
        <v>7551</v>
      </c>
      <c r="B2044" s="5" t="s">
        <v>7547</v>
      </c>
      <c r="C2044" s="4" t="s">
        <v>7548</v>
      </c>
      <c r="D2044" s="6" t="s">
        <v>7474</v>
      </c>
      <c r="E2044" s="8" t="n">
        <v>460000</v>
      </c>
      <c r="F2044" s="3" t="n">
        <v>0</v>
      </c>
      <c r="G2044" s="3" t="s">
        <v>7549</v>
      </c>
      <c r="H2044" s="3" t="s">
        <v>7550</v>
      </c>
      <c r="I2044" s="9" t="n">
        <f aca="false">(E2044-F2044)*0.018</f>
        <v>8280</v>
      </c>
    </row>
    <row r="2045" customFormat="false" ht="13.5" hidden="false" customHeight="true" outlineLevel="0" collapsed="false">
      <c r="A2045" s="0" t="s">
        <v>7552</v>
      </c>
      <c r="B2045" s="5" t="s">
        <v>7553</v>
      </c>
      <c r="C2045" s="4" t="s">
        <v>7554</v>
      </c>
      <c r="D2045" s="6" t="s">
        <v>7474</v>
      </c>
      <c r="E2045" s="8" t="n">
        <v>180000</v>
      </c>
      <c r="F2045" s="3" t="n">
        <v>0</v>
      </c>
      <c r="G2045" s="3" t="s">
        <v>7555</v>
      </c>
      <c r="H2045" s="3" t="s">
        <v>7556</v>
      </c>
      <c r="I2045" s="9" t="n">
        <f aca="false">(E2045-F2045)*0.018</f>
        <v>3240</v>
      </c>
    </row>
    <row r="2046" customFormat="false" ht="13.5" hidden="false" customHeight="true" outlineLevel="0" collapsed="false">
      <c r="A2046" s="0" t="s">
        <v>7557</v>
      </c>
      <c r="B2046" s="5" t="s">
        <v>7553</v>
      </c>
      <c r="C2046" s="4" t="s">
        <v>7554</v>
      </c>
      <c r="D2046" s="6" t="s">
        <v>7474</v>
      </c>
      <c r="E2046" s="8" t="n">
        <v>450000</v>
      </c>
      <c r="F2046" s="3" t="n">
        <v>0</v>
      </c>
      <c r="G2046" s="3" t="s">
        <v>7555</v>
      </c>
      <c r="H2046" s="3" t="s">
        <v>7556</v>
      </c>
      <c r="I2046" s="9" t="n">
        <f aca="false">(E2046-F2046)*0.018</f>
        <v>8100</v>
      </c>
    </row>
    <row r="2047" customFormat="false" ht="13.5" hidden="false" customHeight="true" outlineLevel="0" collapsed="false">
      <c r="A2047" s="0" t="s">
        <v>7558</v>
      </c>
      <c r="B2047" s="5" t="s">
        <v>7559</v>
      </c>
      <c r="C2047" s="4" t="s">
        <v>7554</v>
      </c>
      <c r="D2047" s="6" t="s">
        <v>7474</v>
      </c>
      <c r="E2047" s="8" t="n">
        <v>2220000</v>
      </c>
      <c r="F2047" s="8" t="n">
        <v>1000000</v>
      </c>
      <c r="G2047" s="3" t="s">
        <v>7560</v>
      </c>
      <c r="H2047" s="3" t="s">
        <v>7556</v>
      </c>
      <c r="I2047" s="9" t="n">
        <f aca="false">(E2047-F2047)*0.018</f>
        <v>21960</v>
      </c>
    </row>
    <row r="2048" customFormat="false" ht="13.5" hidden="false" customHeight="true" outlineLevel="0" collapsed="false">
      <c r="A2048" s="0" t="s">
        <v>7561</v>
      </c>
      <c r="B2048" s="5" t="s">
        <v>7562</v>
      </c>
      <c r="C2048" s="4" t="s">
        <v>7563</v>
      </c>
      <c r="D2048" s="6" t="s">
        <v>7564</v>
      </c>
      <c r="E2048" s="8" t="n">
        <v>30000</v>
      </c>
      <c r="F2048" s="3" t="n">
        <v>0</v>
      </c>
      <c r="G2048" s="3" t="s">
        <v>7565</v>
      </c>
      <c r="H2048" s="3" t="s">
        <v>7566</v>
      </c>
      <c r="I2048" s="9" t="n">
        <f aca="false">(E2048-F2048)*0.018</f>
        <v>540</v>
      </c>
    </row>
    <row r="2049" customFormat="false" ht="13.5" hidden="false" customHeight="true" outlineLevel="0" collapsed="false">
      <c r="A2049" s="0" t="s">
        <v>7567</v>
      </c>
      <c r="B2049" s="5" t="s">
        <v>7568</v>
      </c>
      <c r="C2049" s="4" t="s">
        <v>7569</v>
      </c>
      <c r="D2049" s="6" t="s">
        <v>7564</v>
      </c>
      <c r="E2049" s="8" t="n">
        <v>200000</v>
      </c>
      <c r="F2049" s="3" t="n">
        <v>0</v>
      </c>
      <c r="G2049" s="3" t="s">
        <v>7570</v>
      </c>
      <c r="H2049" s="3" t="s">
        <v>7571</v>
      </c>
      <c r="I2049" s="9" t="n">
        <f aca="false">(E2049-F2049)*0.018</f>
        <v>3600</v>
      </c>
    </row>
    <row r="2050" customFormat="false" ht="13.5" hidden="false" customHeight="true" outlineLevel="0" collapsed="false">
      <c r="A2050" s="0" t="s">
        <v>7572</v>
      </c>
      <c r="B2050" s="10" t="s">
        <v>7573</v>
      </c>
      <c r="C2050" s="4" t="s">
        <v>7574</v>
      </c>
      <c r="D2050" s="6" t="s">
        <v>7575</v>
      </c>
      <c r="E2050" s="6" t="s">
        <v>7576</v>
      </c>
      <c r="F2050" s="6" t="s">
        <v>905</v>
      </c>
      <c r="I2050" s="0" t="n">
        <v>50000</v>
      </c>
    </row>
    <row r="2051" customFormat="false" ht="13.5" hidden="false" customHeight="true" outlineLevel="0" collapsed="false">
      <c r="A2051" s="0" t="s">
        <v>7577</v>
      </c>
      <c r="B2051" s="10" t="s">
        <v>7578</v>
      </c>
      <c r="C2051" s="4" t="s">
        <v>7579</v>
      </c>
      <c r="D2051" s="6" t="s">
        <v>7575</v>
      </c>
      <c r="E2051" s="6" t="s">
        <v>7576</v>
      </c>
      <c r="F2051" s="6" t="s">
        <v>2040</v>
      </c>
      <c r="I2051" s="0" t="n">
        <v>20000</v>
      </c>
    </row>
    <row r="2052" customFormat="false" ht="13.5" hidden="false" customHeight="true" outlineLevel="0" collapsed="false">
      <c r="A2052" s="0" t="s">
        <v>7580</v>
      </c>
      <c r="B2052" s="10" t="s">
        <v>7581</v>
      </c>
      <c r="C2052" s="4" t="s">
        <v>7582</v>
      </c>
      <c r="D2052" s="6" t="s">
        <v>7575</v>
      </c>
      <c r="E2052" s="6" t="s">
        <v>7576</v>
      </c>
      <c r="F2052" s="6" t="s">
        <v>905</v>
      </c>
      <c r="I2052" s="0" t="n">
        <v>50000</v>
      </c>
    </row>
    <row r="2053" customFormat="false" ht="13.5" hidden="false" customHeight="true" outlineLevel="0" collapsed="false">
      <c r="A2053" s="0" t="s">
        <v>7583</v>
      </c>
      <c r="B2053" s="5" t="s">
        <v>7584</v>
      </c>
      <c r="C2053" s="4" t="s">
        <v>7585</v>
      </c>
      <c r="D2053" s="6" t="s">
        <v>7586</v>
      </c>
      <c r="E2053" s="8" t="n">
        <v>100000</v>
      </c>
      <c r="F2053" s="3" t="n">
        <v>0</v>
      </c>
      <c r="G2053" s="3" t="s">
        <v>7587</v>
      </c>
      <c r="H2053" s="3" t="s">
        <v>7588</v>
      </c>
      <c r="I2053" s="9" t="n">
        <f aca="false">(E2053-F2053)*0.018</f>
        <v>1800</v>
      </c>
    </row>
    <row r="2054" customFormat="false" ht="13.5" hidden="false" customHeight="true" outlineLevel="0" collapsed="false">
      <c r="A2054" s="0" t="s">
        <v>7589</v>
      </c>
      <c r="B2054" s="5" t="s">
        <v>7584</v>
      </c>
      <c r="C2054" s="4" t="s">
        <v>7585</v>
      </c>
      <c r="D2054" s="6" t="s">
        <v>7586</v>
      </c>
      <c r="E2054" s="8" t="n">
        <v>100000</v>
      </c>
      <c r="F2054" s="3" t="n">
        <v>0</v>
      </c>
      <c r="G2054" s="3" t="s">
        <v>7587</v>
      </c>
      <c r="H2054" s="3" t="s">
        <v>7588</v>
      </c>
      <c r="I2054" s="9" t="n">
        <f aca="false">(E2054-F2054)*0.018</f>
        <v>1800</v>
      </c>
    </row>
    <row r="2055" customFormat="false" ht="13.5" hidden="false" customHeight="true" outlineLevel="0" collapsed="false">
      <c r="A2055" s="0" t="s">
        <v>7590</v>
      </c>
      <c r="B2055" s="5" t="s">
        <v>7591</v>
      </c>
      <c r="C2055" s="4" t="s">
        <v>7592</v>
      </c>
      <c r="D2055" s="6" t="s">
        <v>7586</v>
      </c>
      <c r="E2055" s="8" t="n">
        <v>330000</v>
      </c>
      <c r="F2055" s="3" t="n">
        <v>0</v>
      </c>
      <c r="G2055" s="3" t="s">
        <v>7593</v>
      </c>
      <c r="H2055" s="3" t="s">
        <v>7594</v>
      </c>
      <c r="I2055" s="9" t="n">
        <f aca="false">(E2055-F2055)*0.018</f>
        <v>5940</v>
      </c>
    </row>
    <row r="2056" customFormat="false" ht="13.5" hidden="false" customHeight="true" outlineLevel="0" collapsed="false">
      <c r="A2056" s="0" t="s">
        <v>7595</v>
      </c>
      <c r="B2056" s="5" t="s">
        <v>7596</v>
      </c>
      <c r="C2056" s="4" t="s">
        <v>7592</v>
      </c>
      <c r="D2056" s="6" t="s">
        <v>7586</v>
      </c>
      <c r="E2056" s="8" t="n">
        <v>30000</v>
      </c>
      <c r="F2056" s="3" t="n">
        <v>0</v>
      </c>
      <c r="G2056" s="3" t="s">
        <v>7597</v>
      </c>
      <c r="H2056" s="3" t="s">
        <v>7594</v>
      </c>
      <c r="I2056" s="9" t="n">
        <f aca="false">(E2056-F2056)*0.018</f>
        <v>540</v>
      </c>
    </row>
    <row r="2057" customFormat="false" ht="13.5" hidden="false" customHeight="true" outlineLevel="0" collapsed="false">
      <c r="A2057" s="0" t="s">
        <v>7598</v>
      </c>
      <c r="B2057" s="5" t="s">
        <v>7599</v>
      </c>
      <c r="C2057" s="4" t="s">
        <v>7592</v>
      </c>
      <c r="D2057" s="6" t="s">
        <v>7586</v>
      </c>
      <c r="E2057" s="8" t="n">
        <v>270000</v>
      </c>
      <c r="F2057" s="3" t="n">
        <v>0</v>
      </c>
      <c r="G2057" s="3" t="s">
        <v>7600</v>
      </c>
      <c r="H2057" s="3" t="s">
        <v>7594</v>
      </c>
      <c r="I2057" s="9" t="n">
        <f aca="false">(E2057-F2057)*0.018</f>
        <v>4860</v>
      </c>
    </row>
    <row r="2058" customFormat="false" ht="13.5" hidden="false" customHeight="true" outlineLevel="0" collapsed="false">
      <c r="A2058" s="0" t="s">
        <v>7601</v>
      </c>
      <c r="B2058" s="5" t="s">
        <v>7602</v>
      </c>
      <c r="C2058" s="4" t="s">
        <v>7603</v>
      </c>
      <c r="D2058" s="6" t="s">
        <v>7586</v>
      </c>
      <c r="E2058" s="8" t="n">
        <v>70000</v>
      </c>
      <c r="F2058" s="3" t="n">
        <v>0</v>
      </c>
      <c r="G2058" s="3" t="s">
        <v>7604</v>
      </c>
      <c r="H2058" s="3" t="s">
        <v>7605</v>
      </c>
      <c r="I2058" s="9" t="n">
        <f aca="false">(E2058-F2058)*0.018</f>
        <v>1260</v>
      </c>
    </row>
    <row r="2059" customFormat="false" ht="13.5" hidden="false" customHeight="true" outlineLevel="0" collapsed="false">
      <c r="A2059" s="0" t="s">
        <v>7606</v>
      </c>
      <c r="B2059" s="5" t="s">
        <v>7607</v>
      </c>
      <c r="C2059" s="4" t="s">
        <v>7608</v>
      </c>
      <c r="D2059" s="6" t="s">
        <v>7586</v>
      </c>
      <c r="E2059" s="8" t="n">
        <v>80000</v>
      </c>
      <c r="F2059" s="3" t="n">
        <v>0</v>
      </c>
      <c r="G2059" s="3" t="s">
        <v>7609</v>
      </c>
      <c r="H2059" s="3" t="s">
        <v>7610</v>
      </c>
      <c r="I2059" s="9" t="n">
        <f aca="false">(E2059-F2059)*0.018</f>
        <v>1440</v>
      </c>
    </row>
    <row r="2060" customFormat="false" ht="13.5" hidden="false" customHeight="true" outlineLevel="0" collapsed="false">
      <c r="A2060" s="0" t="s">
        <v>7611</v>
      </c>
      <c r="B2060" s="5" t="s">
        <v>7607</v>
      </c>
      <c r="C2060" s="4" t="s">
        <v>7608</v>
      </c>
      <c r="D2060" s="6" t="s">
        <v>7586</v>
      </c>
      <c r="E2060" s="8" t="n">
        <v>160000</v>
      </c>
      <c r="F2060" s="3" t="n">
        <v>0</v>
      </c>
      <c r="G2060" s="3" t="s">
        <v>7609</v>
      </c>
      <c r="H2060" s="3" t="s">
        <v>7610</v>
      </c>
      <c r="I2060" s="9" t="n">
        <f aca="false">(E2060-F2060)*0.018</f>
        <v>2880</v>
      </c>
    </row>
    <row r="2061" customFormat="false" ht="13.5" hidden="false" customHeight="true" outlineLevel="0" collapsed="false">
      <c r="A2061" s="0" t="s">
        <v>7612</v>
      </c>
      <c r="B2061" s="5" t="s">
        <v>7607</v>
      </c>
      <c r="C2061" s="4" t="s">
        <v>7608</v>
      </c>
      <c r="D2061" s="6" t="s">
        <v>7586</v>
      </c>
      <c r="E2061" s="8" t="n">
        <v>80000</v>
      </c>
      <c r="F2061" s="3" t="n">
        <v>0</v>
      </c>
      <c r="G2061" s="3" t="s">
        <v>7609</v>
      </c>
      <c r="H2061" s="3" t="s">
        <v>7610</v>
      </c>
      <c r="I2061" s="9" t="n">
        <f aca="false">(E2061-F2061)*0.018</f>
        <v>1440</v>
      </c>
    </row>
    <row r="2062" customFormat="false" ht="13.5" hidden="false" customHeight="true" outlineLevel="0" collapsed="false">
      <c r="A2062" s="0" t="s">
        <v>7613</v>
      </c>
      <c r="B2062" s="5" t="s">
        <v>7614</v>
      </c>
      <c r="C2062" s="4" t="s">
        <v>7615</v>
      </c>
      <c r="D2062" s="6" t="s">
        <v>7586</v>
      </c>
      <c r="E2062" s="8" t="n">
        <v>200000</v>
      </c>
      <c r="F2062" s="3" t="n">
        <v>0</v>
      </c>
      <c r="G2062" s="3" t="s">
        <v>7616</v>
      </c>
      <c r="H2062" s="3" t="s">
        <v>7617</v>
      </c>
      <c r="I2062" s="9" t="n">
        <f aca="false">(E2062-F2062)*0.018</f>
        <v>3600</v>
      </c>
    </row>
    <row r="2063" customFormat="false" ht="13.5" hidden="false" customHeight="true" outlineLevel="0" collapsed="false">
      <c r="A2063" s="0" t="s">
        <v>7618</v>
      </c>
      <c r="B2063" s="5" t="s">
        <v>7619</v>
      </c>
      <c r="C2063" s="4" t="s">
        <v>7620</v>
      </c>
      <c r="D2063" s="6" t="s">
        <v>7586</v>
      </c>
      <c r="E2063" s="8" t="n">
        <v>200000</v>
      </c>
      <c r="F2063" s="3" t="n">
        <v>0</v>
      </c>
      <c r="G2063" s="3" t="s">
        <v>7621</v>
      </c>
      <c r="H2063" s="3" t="s">
        <v>7622</v>
      </c>
      <c r="I2063" s="9" t="n">
        <f aca="false">(E2063-F2063)*0.018</f>
        <v>3600</v>
      </c>
    </row>
    <row r="2064" customFormat="false" ht="13.5" hidden="false" customHeight="true" outlineLevel="0" collapsed="false">
      <c r="A2064" s="0" t="s">
        <v>7623</v>
      </c>
      <c r="B2064" s="5" t="s">
        <v>7624</v>
      </c>
      <c r="C2064" s="4" t="s">
        <v>7625</v>
      </c>
      <c r="D2064" s="6" t="s">
        <v>7586</v>
      </c>
      <c r="E2064" s="8" t="n">
        <v>50000</v>
      </c>
      <c r="F2064" s="3" t="n">
        <v>0</v>
      </c>
      <c r="G2064" s="3" t="s">
        <v>7626</v>
      </c>
      <c r="H2064" s="3" t="s">
        <v>7627</v>
      </c>
      <c r="I2064" s="9" t="n">
        <f aca="false">(E2064-F2064)*0.018</f>
        <v>900</v>
      </c>
    </row>
    <row r="2065" customFormat="false" ht="13.5" hidden="false" customHeight="true" outlineLevel="0" collapsed="false">
      <c r="A2065" s="0" t="s">
        <v>7628</v>
      </c>
      <c r="B2065" s="5" t="s">
        <v>7629</v>
      </c>
      <c r="C2065" s="4" t="s">
        <v>7630</v>
      </c>
      <c r="D2065" s="6" t="s">
        <v>7586</v>
      </c>
      <c r="E2065" s="8" t="n">
        <v>200000</v>
      </c>
      <c r="F2065" s="3" t="n">
        <v>0</v>
      </c>
      <c r="G2065" s="3" t="s">
        <v>7631</v>
      </c>
      <c r="H2065" s="3" t="s">
        <v>7632</v>
      </c>
      <c r="I2065" s="9" t="n">
        <f aca="false">(E2065-F2065)*0.018</f>
        <v>3600</v>
      </c>
    </row>
    <row r="2066" customFormat="false" ht="13.5" hidden="false" customHeight="true" outlineLevel="0" collapsed="false">
      <c r="A2066" s="0" t="s">
        <v>7633</v>
      </c>
      <c r="B2066" s="5" t="s">
        <v>7629</v>
      </c>
      <c r="C2066" s="4" t="s">
        <v>7630</v>
      </c>
      <c r="D2066" s="6" t="s">
        <v>7586</v>
      </c>
      <c r="E2066" s="8" t="n">
        <v>200000</v>
      </c>
      <c r="F2066" s="3" t="n">
        <v>0</v>
      </c>
      <c r="G2066" s="3" t="s">
        <v>7631</v>
      </c>
      <c r="H2066" s="3" t="s">
        <v>7632</v>
      </c>
      <c r="I2066" s="9" t="n">
        <f aca="false">(E2066-F2066)*0.018</f>
        <v>3600</v>
      </c>
    </row>
    <row r="2067" customFormat="false" ht="13.5" hidden="false" customHeight="true" outlineLevel="0" collapsed="false">
      <c r="A2067" s="0" t="s">
        <v>7634</v>
      </c>
      <c r="B2067" s="5" t="s">
        <v>7635</v>
      </c>
      <c r="C2067" s="4" t="s">
        <v>7636</v>
      </c>
      <c r="D2067" s="6" t="s">
        <v>7586</v>
      </c>
      <c r="E2067" s="8" t="n">
        <v>144000</v>
      </c>
      <c r="F2067" s="3" t="n">
        <v>0</v>
      </c>
      <c r="G2067" s="3" t="s">
        <v>7637</v>
      </c>
      <c r="H2067" s="3" t="s">
        <v>7638</v>
      </c>
      <c r="I2067" s="9" t="n">
        <f aca="false">(E2067-F2067)*0.018</f>
        <v>2592</v>
      </c>
    </row>
    <row r="2068" customFormat="false" ht="13.5" hidden="false" customHeight="true" outlineLevel="0" collapsed="false">
      <c r="A2068" s="0" t="s">
        <v>7639</v>
      </c>
      <c r="B2068" s="5" t="s">
        <v>7640</v>
      </c>
      <c r="C2068" s="4" t="s">
        <v>7641</v>
      </c>
      <c r="D2068" s="6" t="s">
        <v>7586</v>
      </c>
      <c r="E2068" s="8" t="n">
        <v>100000</v>
      </c>
      <c r="F2068" s="3" t="n">
        <v>0</v>
      </c>
      <c r="G2068" s="3" t="s">
        <v>7642</v>
      </c>
      <c r="H2068" s="3" t="s">
        <v>7643</v>
      </c>
      <c r="I2068" s="9" t="n">
        <f aca="false">(E2068-F2068)*0.018</f>
        <v>1800</v>
      </c>
    </row>
    <row r="2069" customFormat="false" ht="13.5" hidden="false" customHeight="true" outlineLevel="0" collapsed="false">
      <c r="A2069" s="0" t="s">
        <v>7644</v>
      </c>
      <c r="B2069" s="5" t="s">
        <v>7645</v>
      </c>
      <c r="C2069" s="4" t="s">
        <v>7641</v>
      </c>
      <c r="D2069" s="6" t="s">
        <v>7586</v>
      </c>
      <c r="E2069" s="8" t="n">
        <v>140000</v>
      </c>
      <c r="F2069" s="3" t="n">
        <v>0</v>
      </c>
      <c r="G2069" s="3" t="s">
        <v>7646</v>
      </c>
      <c r="H2069" s="3" t="s">
        <v>7643</v>
      </c>
      <c r="I2069" s="9" t="n">
        <f aca="false">(E2069-F2069)*0.018</f>
        <v>2520</v>
      </c>
    </row>
    <row r="2070" customFormat="false" ht="13.5" hidden="false" customHeight="true" outlineLevel="0" collapsed="false">
      <c r="A2070" s="0" t="s">
        <v>7647</v>
      </c>
      <c r="B2070" s="5" t="s">
        <v>7648</v>
      </c>
      <c r="C2070" s="4" t="s">
        <v>7649</v>
      </c>
      <c r="D2070" s="6" t="s">
        <v>7586</v>
      </c>
      <c r="E2070" s="8" t="n">
        <v>3360000</v>
      </c>
      <c r="F2070" s="3" t="n">
        <v>0</v>
      </c>
      <c r="G2070" s="3" t="s">
        <v>7650</v>
      </c>
      <c r="H2070" s="3" t="s">
        <v>7651</v>
      </c>
      <c r="I2070" s="9" t="n">
        <f aca="false">(E2070-F2070)*0.018</f>
        <v>60480</v>
      </c>
    </row>
    <row r="2071" customFormat="false" ht="13.5" hidden="false" customHeight="true" outlineLevel="0" collapsed="false">
      <c r="A2071" s="0" t="s">
        <v>7652</v>
      </c>
      <c r="B2071" s="5" t="s">
        <v>7653</v>
      </c>
      <c r="C2071" s="4" t="s">
        <v>7649</v>
      </c>
      <c r="D2071" s="6" t="s">
        <v>7586</v>
      </c>
      <c r="E2071" s="8" t="n">
        <v>221436.48</v>
      </c>
      <c r="F2071" s="3" t="n">
        <v>0</v>
      </c>
      <c r="G2071" s="3" t="s">
        <v>7654</v>
      </c>
      <c r="H2071" s="3" t="s">
        <v>7651</v>
      </c>
      <c r="I2071" s="9" t="n">
        <f aca="false">(E2071-F2071)*0.018</f>
        <v>3985.85664</v>
      </c>
    </row>
    <row r="2072" customFormat="false" ht="13.5" hidden="false" customHeight="true" outlineLevel="0" collapsed="false">
      <c r="A2072" s="0" t="s">
        <v>7655</v>
      </c>
      <c r="B2072" s="5" t="s">
        <v>7656</v>
      </c>
      <c r="C2072" s="4" t="s">
        <v>7657</v>
      </c>
      <c r="D2072" s="6" t="s">
        <v>7586</v>
      </c>
      <c r="E2072" s="8" t="n">
        <v>400000</v>
      </c>
      <c r="F2072" s="3" t="n">
        <v>0</v>
      </c>
      <c r="G2072" s="3" t="s">
        <v>7658</v>
      </c>
      <c r="H2072" s="3" t="s">
        <v>7659</v>
      </c>
      <c r="I2072" s="9" t="n">
        <f aca="false">(E2072-F2072)*0.018</f>
        <v>7200</v>
      </c>
    </row>
    <row r="2073" customFormat="false" ht="13.5" hidden="false" customHeight="true" outlineLevel="0" collapsed="false">
      <c r="A2073" s="0" t="s">
        <v>7660</v>
      </c>
      <c r="B2073" s="5" t="s">
        <v>7661</v>
      </c>
      <c r="C2073" s="4" t="s">
        <v>7662</v>
      </c>
      <c r="D2073" s="6" t="s">
        <v>7586</v>
      </c>
      <c r="E2073" s="8" t="n">
        <v>100000</v>
      </c>
      <c r="F2073" s="3" t="n">
        <v>0</v>
      </c>
      <c r="G2073" s="3" t="s">
        <v>7663</v>
      </c>
      <c r="H2073" s="3" t="s">
        <v>7664</v>
      </c>
      <c r="I2073" s="9" t="n">
        <f aca="false">(E2073-F2073)*0.018</f>
        <v>1800</v>
      </c>
    </row>
    <row r="2074" customFormat="false" ht="13.5" hidden="false" customHeight="true" outlineLevel="0" collapsed="false">
      <c r="A2074" s="0" t="s">
        <v>7665</v>
      </c>
      <c r="B2074" s="5" t="s">
        <v>7666</v>
      </c>
      <c r="C2074" s="4" t="s">
        <v>7662</v>
      </c>
      <c r="D2074" s="6" t="s">
        <v>7586</v>
      </c>
      <c r="E2074" s="8" t="n">
        <v>80000</v>
      </c>
      <c r="F2074" s="3" t="n">
        <v>0</v>
      </c>
      <c r="G2074" s="3" t="s">
        <v>7667</v>
      </c>
      <c r="H2074" s="3" t="s">
        <v>7664</v>
      </c>
      <c r="I2074" s="9" t="n">
        <f aca="false">(E2074-F2074)*0.018</f>
        <v>1440</v>
      </c>
    </row>
    <row r="2075" customFormat="false" ht="13.5" hidden="false" customHeight="true" outlineLevel="0" collapsed="false">
      <c r="A2075" s="0" t="s">
        <v>7668</v>
      </c>
      <c r="B2075" s="5" t="s">
        <v>7669</v>
      </c>
      <c r="C2075" s="4" t="s">
        <v>7662</v>
      </c>
      <c r="D2075" s="6" t="s">
        <v>7586</v>
      </c>
      <c r="E2075" s="8" t="n">
        <v>200000</v>
      </c>
      <c r="F2075" s="3" t="n">
        <v>0</v>
      </c>
      <c r="G2075" s="3" t="s">
        <v>7670</v>
      </c>
      <c r="H2075" s="3" t="s">
        <v>7664</v>
      </c>
      <c r="I2075" s="9" t="n">
        <f aca="false">(E2075-F2075)*0.018</f>
        <v>3600</v>
      </c>
    </row>
    <row r="2076" customFormat="false" ht="13.5" hidden="false" customHeight="true" outlineLevel="0" collapsed="false">
      <c r="A2076" s="0" t="s">
        <v>7671</v>
      </c>
      <c r="B2076" s="5" t="s">
        <v>7672</v>
      </c>
      <c r="C2076" s="4" t="s">
        <v>7662</v>
      </c>
      <c r="D2076" s="6" t="s">
        <v>7586</v>
      </c>
      <c r="E2076" s="8" t="n">
        <v>600000</v>
      </c>
      <c r="F2076" s="3" t="n">
        <v>0</v>
      </c>
      <c r="G2076" s="3" t="s">
        <v>7673</v>
      </c>
      <c r="H2076" s="3" t="s">
        <v>7664</v>
      </c>
      <c r="I2076" s="9" t="n">
        <f aca="false">(E2076-F2076)*0.018</f>
        <v>10800</v>
      </c>
    </row>
    <row r="2077" customFormat="false" ht="13.5" hidden="false" customHeight="true" outlineLevel="0" collapsed="false">
      <c r="A2077" s="0" t="s">
        <v>7674</v>
      </c>
      <c r="B2077" s="5" t="s">
        <v>7675</v>
      </c>
      <c r="C2077" s="4" t="s">
        <v>7676</v>
      </c>
      <c r="D2077" s="6" t="s">
        <v>7586</v>
      </c>
      <c r="E2077" s="8" t="n">
        <v>150000</v>
      </c>
      <c r="F2077" s="3" t="n">
        <v>0</v>
      </c>
      <c r="G2077" s="3" t="s">
        <v>7677</v>
      </c>
      <c r="H2077" s="3" t="s">
        <v>7678</v>
      </c>
      <c r="I2077" s="9" t="n">
        <f aca="false">(E2077-F2077)*0.018</f>
        <v>2700</v>
      </c>
    </row>
    <row r="2078" customFormat="false" ht="13.5" hidden="false" customHeight="true" outlineLevel="0" collapsed="false">
      <c r="A2078" s="0" t="s">
        <v>7679</v>
      </c>
      <c r="B2078" s="5" t="s">
        <v>7680</v>
      </c>
      <c r="C2078" s="4" t="s">
        <v>7681</v>
      </c>
      <c r="D2078" s="6" t="s">
        <v>7586</v>
      </c>
      <c r="E2078" s="8" t="n">
        <v>125000</v>
      </c>
      <c r="F2078" s="3" t="n">
        <v>0</v>
      </c>
      <c r="G2078" s="3" t="s">
        <v>7682</v>
      </c>
      <c r="H2078" s="3" t="s">
        <v>7683</v>
      </c>
      <c r="I2078" s="9" t="n">
        <f aca="false">(E2078-F2078)*0.018</f>
        <v>2250</v>
      </c>
    </row>
    <row r="2079" customFormat="false" ht="13.5" hidden="false" customHeight="true" outlineLevel="0" collapsed="false">
      <c r="A2079" s="0" t="s">
        <v>7684</v>
      </c>
      <c r="B2079" s="5" t="s">
        <v>7685</v>
      </c>
      <c r="C2079" s="4" t="s">
        <v>7686</v>
      </c>
      <c r="D2079" s="6" t="s">
        <v>7586</v>
      </c>
      <c r="E2079" s="8" t="n">
        <v>50000</v>
      </c>
      <c r="F2079" s="3" t="n">
        <v>0</v>
      </c>
      <c r="G2079" s="3" t="s">
        <v>7687</v>
      </c>
      <c r="H2079" s="3" t="s">
        <v>7688</v>
      </c>
      <c r="I2079" s="9" t="n">
        <f aca="false">(E2079-F2079)*0.018</f>
        <v>900</v>
      </c>
    </row>
    <row r="2080" customFormat="false" ht="13.5" hidden="false" customHeight="true" outlineLevel="0" collapsed="false">
      <c r="A2080" s="0" t="s">
        <v>7689</v>
      </c>
      <c r="B2080" s="5" t="s">
        <v>7690</v>
      </c>
      <c r="C2080" s="4" t="s">
        <v>7686</v>
      </c>
      <c r="D2080" s="6" t="s">
        <v>7586</v>
      </c>
      <c r="E2080" s="8" t="n">
        <v>90000</v>
      </c>
      <c r="F2080" s="3" t="n">
        <v>0</v>
      </c>
      <c r="G2080" s="3" t="s">
        <v>7691</v>
      </c>
      <c r="H2080" s="3" t="s">
        <v>7688</v>
      </c>
      <c r="I2080" s="9" t="n">
        <f aca="false">(E2080-F2080)*0.018</f>
        <v>1620</v>
      </c>
    </row>
    <row r="2081" customFormat="false" ht="13.5" hidden="false" customHeight="true" outlineLevel="0" collapsed="false">
      <c r="A2081" s="0" t="s">
        <v>7692</v>
      </c>
      <c r="B2081" s="5" t="s">
        <v>7693</v>
      </c>
      <c r="C2081" s="4" t="s">
        <v>7686</v>
      </c>
      <c r="D2081" s="6" t="s">
        <v>7586</v>
      </c>
      <c r="E2081" s="8" t="n">
        <v>140000</v>
      </c>
      <c r="F2081" s="3" t="n">
        <v>0</v>
      </c>
      <c r="G2081" s="3" t="s">
        <v>7694</v>
      </c>
      <c r="H2081" s="3" t="s">
        <v>7688</v>
      </c>
      <c r="I2081" s="9" t="n">
        <f aca="false">(E2081-F2081)*0.018</f>
        <v>2520</v>
      </c>
    </row>
    <row r="2082" customFormat="false" ht="13.5" hidden="false" customHeight="true" outlineLevel="0" collapsed="false">
      <c r="A2082" s="0" t="s">
        <v>7695</v>
      </c>
      <c r="B2082" s="5" t="s">
        <v>7696</v>
      </c>
      <c r="C2082" s="4" t="s">
        <v>7697</v>
      </c>
      <c r="D2082" s="6" t="s">
        <v>7586</v>
      </c>
      <c r="E2082" s="8" t="n">
        <v>270000</v>
      </c>
      <c r="F2082" s="3" t="n">
        <v>0</v>
      </c>
      <c r="G2082" s="3" t="s">
        <v>7698</v>
      </c>
      <c r="H2082" s="3" t="s">
        <v>7699</v>
      </c>
      <c r="I2082" s="9" t="n">
        <f aca="false">(E2082-F2082)*0.018</f>
        <v>4860</v>
      </c>
    </row>
    <row r="2083" customFormat="false" ht="13.5" hidden="false" customHeight="true" outlineLevel="0" collapsed="false">
      <c r="A2083" s="0" t="s">
        <v>7700</v>
      </c>
      <c r="B2083" s="1" t="s">
        <v>7701</v>
      </c>
      <c r="C2083" s="4" t="s">
        <v>7574</v>
      </c>
      <c r="D2083" s="6" t="s">
        <v>7586</v>
      </c>
      <c r="E2083" s="8" t="n">
        <v>115800</v>
      </c>
      <c r="F2083" s="3" t="n">
        <v>0</v>
      </c>
      <c r="G2083" s="3" t="s">
        <v>7702</v>
      </c>
      <c r="H2083" s="3" t="s">
        <v>7703</v>
      </c>
      <c r="I2083" s="9" t="n">
        <f aca="false">(E2083-F2083)*0.018</f>
        <v>2084.4</v>
      </c>
    </row>
    <row r="2084" customFormat="false" ht="13.5" hidden="false" customHeight="true" outlineLevel="0" collapsed="false">
      <c r="A2084" s="0" t="s">
        <v>7704</v>
      </c>
      <c r="B2084" s="5" t="s">
        <v>7705</v>
      </c>
      <c r="C2084" s="4" t="s">
        <v>7574</v>
      </c>
      <c r="D2084" s="6" t="s">
        <v>7586</v>
      </c>
      <c r="E2084" s="8" t="n">
        <v>100000</v>
      </c>
      <c r="F2084" s="3" t="n">
        <v>0</v>
      </c>
      <c r="G2084" s="3" t="s">
        <v>7706</v>
      </c>
      <c r="H2084" s="3" t="s">
        <v>7703</v>
      </c>
      <c r="I2084" s="9" t="n">
        <f aca="false">(E2084-F2084)*0.018</f>
        <v>1800</v>
      </c>
    </row>
    <row r="2085" customFormat="false" ht="13.5" hidden="false" customHeight="true" outlineLevel="0" collapsed="false">
      <c r="A2085" s="0" t="s">
        <v>7707</v>
      </c>
      <c r="B2085" s="5" t="s">
        <v>7708</v>
      </c>
      <c r="C2085" s="4" t="s">
        <v>7574</v>
      </c>
      <c r="D2085" s="6" t="s">
        <v>7586</v>
      </c>
      <c r="E2085" s="8" t="n">
        <v>75945.6</v>
      </c>
      <c r="F2085" s="3" t="n">
        <v>0</v>
      </c>
      <c r="G2085" s="3" t="s">
        <v>7709</v>
      </c>
      <c r="H2085" s="3" t="s">
        <v>7703</v>
      </c>
      <c r="I2085" s="9" t="n">
        <f aca="false">(E2085-F2085)*0.018</f>
        <v>1367.0208</v>
      </c>
    </row>
    <row r="2086" customFormat="false" ht="13.5" hidden="false" customHeight="true" outlineLevel="0" collapsed="false">
      <c r="A2086" s="0" t="s">
        <v>7710</v>
      </c>
      <c r="B2086" s="5" t="s">
        <v>7711</v>
      </c>
      <c r="C2086" s="4" t="s">
        <v>7574</v>
      </c>
      <c r="D2086" s="6" t="s">
        <v>7586</v>
      </c>
      <c r="E2086" s="8" t="n">
        <v>150000</v>
      </c>
      <c r="F2086" s="3" t="n">
        <v>0</v>
      </c>
      <c r="G2086" s="3" t="s">
        <v>7712</v>
      </c>
      <c r="H2086" s="3" t="s">
        <v>7703</v>
      </c>
      <c r="I2086" s="9" t="n">
        <f aca="false">(E2086-F2086)*0.018</f>
        <v>2700</v>
      </c>
    </row>
    <row r="2087" customFormat="false" ht="13.5" hidden="false" customHeight="true" outlineLevel="0" collapsed="false">
      <c r="A2087" s="0" t="s">
        <v>7713</v>
      </c>
      <c r="B2087" s="5" t="s">
        <v>7714</v>
      </c>
      <c r="C2087" s="4" t="s">
        <v>7715</v>
      </c>
      <c r="D2087" s="6" t="s">
        <v>7586</v>
      </c>
      <c r="E2087" s="8" t="n">
        <v>100000</v>
      </c>
      <c r="F2087" s="3" t="n">
        <v>0</v>
      </c>
      <c r="G2087" s="3" t="s">
        <v>7716</v>
      </c>
      <c r="H2087" s="3" t="s">
        <v>7717</v>
      </c>
      <c r="I2087" s="9" t="n">
        <f aca="false">(E2087-F2087)*0.018</f>
        <v>1800</v>
      </c>
    </row>
    <row r="2088" customFormat="false" ht="13.5" hidden="false" customHeight="true" outlineLevel="0" collapsed="false">
      <c r="A2088" s="0" t="s">
        <v>7718</v>
      </c>
      <c r="B2088" s="5" t="s">
        <v>7719</v>
      </c>
      <c r="C2088" s="4" t="s">
        <v>7720</v>
      </c>
      <c r="D2088" s="6" t="s">
        <v>7586</v>
      </c>
      <c r="E2088" s="8" t="n">
        <v>1000000</v>
      </c>
      <c r="F2088" s="3" t="n">
        <v>0</v>
      </c>
      <c r="G2088" s="3" t="s">
        <v>7721</v>
      </c>
      <c r="H2088" s="3" t="s">
        <v>7722</v>
      </c>
      <c r="I2088" s="9" t="n">
        <f aca="false">(E2088-F2088)*0.018</f>
        <v>18000</v>
      </c>
    </row>
    <row r="2089" customFormat="false" ht="13.5" hidden="false" customHeight="true" outlineLevel="0" collapsed="false">
      <c r="A2089" s="0" t="s">
        <v>7723</v>
      </c>
      <c r="B2089" s="5" t="s">
        <v>7719</v>
      </c>
      <c r="C2089" s="4" t="s">
        <v>7720</v>
      </c>
      <c r="D2089" s="6" t="s">
        <v>7586</v>
      </c>
      <c r="E2089" s="8" t="n">
        <v>1250000</v>
      </c>
      <c r="F2089" s="3" t="n">
        <v>0</v>
      </c>
      <c r="G2089" s="3" t="s">
        <v>7721</v>
      </c>
      <c r="H2089" s="3" t="s">
        <v>7722</v>
      </c>
      <c r="I2089" s="9" t="n">
        <f aca="false">(E2089-F2089)*0.018</f>
        <v>22500</v>
      </c>
    </row>
    <row r="2090" customFormat="false" ht="13.5" hidden="false" customHeight="true" outlineLevel="0" collapsed="false">
      <c r="A2090" s="0" t="s">
        <v>7724</v>
      </c>
      <c r="B2090" s="5" t="s">
        <v>7725</v>
      </c>
      <c r="C2090" s="4" t="s">
        <v>7579</v>
      </c>
      <c r="D2090" s="6" t="s">
        <v>7586</v>
      </c>
      <c r="E2090" s="8" t="n">
        <v>400000</v>
      </c>
      <c r="F2090" s="3" t="n">
        <v>0</v>
      </c>
      <c r="G2090" s="3" t="s">
        <v>7726</v>
      </c>
      <c r="H2090" s="3" t="s">
        <v>7727</v>
      </c>
      <c r="I2090" s="9" t="n">
        <f aca="false">(E2090-F2090)*0.018</f>
        <v>7200</v>
      </c>
    </row>
    <row r="2091" customFormat="false" ht="13.5" hidden="false" customHeight="true" outlineLevel="0" collapsed="false">
      <c r="A2091" s="0" t="s">
        <v>7728</v>
      </c>
      <c r="B2091" s="5" t="s">
        <v>7725</v>
      </c>
      <c r="C2091" s="4" t="s">
        <v>7579</v>
      </c>
      <c r="D2091" s="6" t="s">
        <v>7586</v>
      </c>
      <c r="E2091" s="8" t="n">
        <v>160000</v>
      </c>
      <c r="F2091" s="3" t="n">
        <v>0</v>
      </c>
      <c r="G2091" s="3" t="s">
        <v>7726</v>
      </c>
      <c r="H2091" s="3" t="s">
        <v>7727</v>
      </c>
      <c r="I2091" s="9" t="n">
        <f aca="false">(E2091-F2091)*0.018</f>
        <v>2880</v>
      </c>
    </row>
    <row r="2092" customFormat="false" ht="13.5" hidden="false" customHeight="true" outlineLevel="0" collapsed="false">
      <c r="A2092" s="0" t="s">
        <v>7729</v>
      </c>
      <c r="B2092" s="5" t="s">
        <v>7730</v>
      </c>
      <c r="C2092" s="4" t="s">
        <v>7579</v>
      </c>
      <c r="D2092" s="6" t="s">
        <v>7586</v>
      </c>
      <c r="E2092" s="8" t="n">
        <v>60000</v>
      </c>
      <c r="F2092" s="3" t="n">
        <v>0</v>
      </c>
      <c r="G2092" s="3" t="s">
        <v>7731</v>
      </c>
      <c r="H2092" s="3" t="s">
        <v>7727</v>
      </c>
      <c r="I2092" s="9" t="n">
        <f aca="false">(E2092-F2092)*0.018</f>
        <v>1080</v>
      </c>
    </row>
    <row r="2093" customFormat="false" ht="13.5" hidden="false" customHeight="true" outlineLevel="0" collapsed="false">
      <c r="A2093" s="0" t="s">
        <v>7732</v>
      </c>
      <c r="B2093" s="5" t="s">
        <v>7733</v>
      </c>
      <c r="C2093" s="4" t="s">
        <v>7734</v>
      </c>
      <c r="D2093" s="6" t="s">
        <v>7586</v>
      </c>
      <c r="E2093" s="8" t="n">
        <v>980000</v>
      </c>
      <c r="F2093" s="3" t="n">
        <v>0</v>
      </c>
      <c r="G2093" s="3" t="s">
        <v>7735</v>
      </c>
      <c r="H2093" s="3" t="s">
        <v>7736</v>
      </c>
      <c r="I2093" s="9" t="n">
        <f aca="false">(E2093-F2093)*0.018</f>
        <v>17640</v>
      </c>
    </row>
    <row r="2094" customFormat="false" ht="13.5" hidden="false" customHeight="true" outlineLevel="0" collapsed="false">
      <c r="A2094" s="0" t="s">
        <v>7737</v>
      </c>
      <c r="B2094" s="5" t="s">
        <v>7738</v>
      </c>
      <c r="C2094" s="4" t="s">
        <v>7739</v>
      </c>
      <c r="D2094" s="6" t="s">
        <v>7586</v>
      </c>
      <c r="E2094" s="8" t="n">
        <v>10000</v>
      </c>
      <c r="F2094" s="3" t="n">
        <v>0</v>
      </c>
      <c r="G2094" s="3" t="s">
        <v>7740</v>
      </c>
      <c r="H2094" s="3" t="s">
        <v>7741</v>
      </c>
      <c r="I2094" s="9" t="n">
        <f aca="false">(E2094-F2094)*0.018</f>
        <v>180</v>
      </c>
    </row>
    <row r="2095" customFormat="false" ht="13.5" hidden="false" customHeight="true" outlineLevel="0" collapsed="false">
      <c r="A2095" s="0" t="s">
        <v>7742</v>
      </c>
      <c r="B2095" s="5" t="s">
        <v>7743</v>
      </c>
      <c r="C2095" s="4" t="s">
        <v>7744</v>
      </c>
      <c r="D2095" s="6" t="s">
        <v>7586</v>
      </c>
      <c r="E2095" s="8" t="n">
        <v>100000</v>
      </c>
      <c r="F2095" s="3" t="n">
        <v>0</v>
      </c>
      <c r="G2095" s="3" t="s">
        <v>7745</v>
      </c>
      <c r="H2095" s="3" t="s">
        <v>7746</v>
      </c>
      <c r="I2095" s="9" t="n">
        <f aca="false">(E2095-F2095)*0.018</f>
        <v>1800</v>
      </c>
    </row>
    <row r="2096" customFormat="false" ht="13.5" hidden="false" customHeight="true" outlineLevel="0" collapsed="false">
      <c r="A2096" s="0" t="s">
        <v>7747</v>
      </c>
      <c r="B2096" s="5" t="s">
        <v>7748</v>
      </c>
      <c r="C2096" s="4" t="s">
        <v>7744</v>
      </c>
      <c r="D2096" s="6" t="s">
        <v>7586</v>
      </c>
      <c r="E2096" s="8" t="n">
        <v>59000</v>
      </c>
      <c r="F2096" s="3" t="n">
        <v>0</v>
      </c>
      <c r="G2096" s="3" t="s">
        <v>7749</v>
      </c>
      <c r="H2096" s="3" t="s">
        <v>7750</v>
      </c>
      <c r="I2096" s="9" t="n">
        <f aca="false">(E2096-F2096)*0.018</f>
        <v>1062</v>
      </c>
    </row>
    <row r="2097" customFormat="false" ht="13.5" hidden="false" customHeight="true" outlineLevel="0" collapsed="false">
      <c r="A2097" s="0" t="s">
        <v>7751</v>
      </c>
      <c r="B2097" s="5" t="s">
        <v>7743</v>
      </c>
      <c r="C2097" s="4" t="s">
        <v>7744</v>
      </c>
      <c r="D2097" s="6" t="s">
        <v>7586</v>
      </c>
      <c r="E2097" s="8" t="n">
        <v>100000</v>
      </c>
      <c r="F2097" s="3" t="n">
        <v>0</v>
      </c>
      <c r="G2097" s="3" t="s">
        <v>7745</v>
      </c>
      <c r="H2097" s="3" t="s">
        <v>7746</v>
      </c>
      <c r="I2097" s="9" t="n">
        <f aca="false">(E2097-F2097)*0.018</f>
        <v>1800</v>
      </c>
    </row>
    <row r="2098" customFormat="false" ht="13.5" hidden="false" customHeight="true" outlineLevel="0" collapsed="false">
      <c r="A2098" s="0" t="s">
        <v>7752</v>
      </c>
      <c r="B2098" s="5" t="s">
        <v>7743</v>
      </c>
      <c r="C2098" s="4" t="s">
        <v>7744</v>
      </c>
      <c r="D2098" s="6" t="s">
        <v>7586</v>
      </c>
      <c r="E2098" s="8" t="n">
        <v>100000</v>
      </c>
      <c r="F2098" s="3" t="n">
        <v>0</v>
      </c>
      <c r="G2098" s="3" t="s">
        <v>7745</v>
      </c>
      <c r="H2098" s="3" t="s">
        <v>7746</v>
      </c>
      <c r="I2098" s="9" t="n">
        <f aca="false">(E2098-F2098)*0.018</f>
        <v>1800</v>
      </c>
    </row>
    <row r="2099" customFormat="false" ht="13.5" hidden="false" customHeight="true" outlineLevel="0" collapsed="false">
      <c r="A2099" s="0" t="s">
        <v>7753</v>
      </c>
      <c r="B2099" s="5" t="s">
        <v>7754</v>
      </c>
      <c r="C2099" s="4" t="s">
        <v>7755</v>
      </c>
      <c r="D2099" s="6" t="s">
        <v>7586</v>
      </c>
      <c r="E2099" s="8" t="n">
        <v>180000</v>
      </c>
      <c r="F2099" s="3" t="n">
        <v>0</v>
      </c>
      <c r="G2099" s="3" t="s">
        <v>7756</v>
      </c>
      <c r="H2099" s="3" t="s">
        <v>7757</v>
      </c>
      <c r="I2099" s="9" t="n">
        <f aca="false">(E2099-F2099)*0.018</f>
        <v>3240</v>
      </c>
    </row>
    <row r="2100" customFormat="false" ht="13.5" hidden="false" customHeight="true" outlineLevel="0" collapsed="false">
      <c r="A2100" s="0" t="s">
        <v>7758</v>
      </c>
      <c r="B2100" s="5" t="s">
        <v>7759</v>
      </c>
      <c r="C2100" s="4" t="s">
        <v>7760</v>
      </c>
      <c r="D2100" s="6" t="s">
        <v>7586</v>
      </c>
      <c r="E2100" s="8" t="n">
        <v>250000</v>
      </c>
      <c r="F2100" s="3" t="n">
        <v>0</v>
      </c>
      <c r="G2100" s="3" t="s">
        <v>7761</v>
      </c>
      <c r="H2100" s="3" t="s">
        <v>7762</v>
      </c>
      <c r="I2100" s="9" t="n">
        <f aca="false">(E2100-F2100)*0.018</f>
        <v>4500</v>
      </c>
    </row>
    <row r="2101" customFormat="false" ht="13.5" hidden="false" customHeight="true" outlineLevel="0" collapsed="false">
      <c r="A2101" s="0" t="s">
        <v>7763</v>
      </c>
      <c r="B2101" s="5" t="s">
        <v>7764</v>
      </c>
      <c r="C2101" s="4" t="s">
        <v>7760</v>
      </c>
      <c r="D2101" s="6" t="s">
        <v>7586</v>
      </c>
      <c r="E2101" s="8" t="n">
        <v>275000</v>
      </c>
      <c r="F2101" s="3" t="n">
        <v>0</v>
      </c>
      <c r="G2101" s="3" t="s">
        <v>7765</v>
      </c>
      <c r="H2101" s="3" t="s">
        <v>7762</v>
      </c>
      <c r="I2101" s="9" t="n">
        <f aca="false">(E2101-F2101)*0.018</f>
        <v>4950</v>
      </c>
    </row>
    <row r="2102" customFormat="false" ht="13.5" hidden="false" customHeight="true" outlineLevel="0" collapsed="false">
      <c r="A2102" s="0" t="s">
        <v>7766</v>
      </c>
      <c r="B2102" s="5" t="s">
        <v>7767</v>
      </c>
      <c r="C2102" s="4" t="s">
        <v>7768</v>
      </c>
      <c r="D2102" s="6" t="s">
        <v>7586</v>
      </c>
      <c r="E2102" s="8" t="n">
        <v>40000</v>
      </c>
      <c r="F2102" s="3" t="n">
        <v>0</v>
      </c>
      <c r="G2102" s="3" t="s">
        <v>7769</v>
      </c>
      <c r="H2102" s="3" t="s">
        <v>7770</v>
      </c>
      <c r="I2102" s="9" t="n">
        <f aca="false">(E2102-F2102)*0.018</f>
        <v>720</v>
      </c>
    </row>
    <row r="2103" customFormat="false" ht="13.5" hidden="false" customHeight="true" outlineLevel="0" collapsed="false">
      <c r="A2103" s="0" t="s">
        <v>7771</v>
      </c>
      <c r="B2103" s="5" t="s">
        <v>7767</v>
      </c>
      <c r="C2103" s="4" t="s">
        <v>7768</v>
      </c>
      <c r="D2103" s="6" t="s">
        <v>7586</v>
      </c>
      <c r="E2103" s="8" t="n">
        <v>40000</v>
      </c>
      <c r="F2103" s="3" t="n">
        <v>0</v>
      </c>
      <c r="G2103" s="3" t="s">
        <v>7769</v>
      </c>
      <c r="H2103" s="3" t="s">
        <v>7770</v>
      </c>
      <c r="I2103" s="9" t="n">
        <f aca="false">(E2103-F2103)*0.018</f>
        <v>720</v>
      </c>
    </row>
    <row r="2104" customFormat="false" ht="13.5" hidden="false" customHeight="true" outlineLevel="0" collapsed="false">
      <c r="A2104" s="0" t="s">
        <v>7772</v>
      </c>
      <c r="B2104" s="5" t="s">
        <v>7773</v>
      </c>
      <c r="C2104" s="4" t="s">
        <v>7768</v>
      </c>
      <c r="D2104" s="6" t="s">
        <v>7586</v>
      </c>
      <c r="E2104" s="8" t="n">
        <v>50000</v>
      </c>
      <c r="F2104" s="3" t="n">
        <v>0</v>
      </c>
      <c r="G2104" s="3" t="s">
        <v>7774</v>
      </c>
      <c r="H2104" s="3" t="s">
        <v>7770</v>
      </c>
      <c r="I2104" s="9" t="n">
        <f aca="false">(E2104-F2104)*0.018</f>
        <v>900</v>
      </c>
    </row>
    <row r="2105" customFormat="false" ht="13.5" hidden="false" customHeight="true" outlineLevel="0" collapsed="false">
      <c r="A2105" s="0" t="s">
        <v>7775</v>
      </c>
      <c r="B2105" s="5" t="s">
        <v>7776</v>
      </c>
      <c r="C2105" s="4" t="s">
        <v>7777</v>
      </c>
      <c r="D2105" s="6" t="s">
        <v>7586</v>
      </c>
      <c r="E2105" s="8" t="n">
        <v>205000</v>
      </c>
      <c r="F2105" s="3" t="n">
        <v>0</v>
      </c>
      <c r="G2105" s="3" t="s">
        <v>7778</v>
      </c>
      <c r="H2105" s="3" t="s">
        <v>7779</v>
      </c>
      <c r="I2105" s="9" t="n">
        <f aca="false">(E2105-F2105)*0.018</f>
        <v>3690</v>
      </c>
    </row>
    <row r="2106" customFormat="false" ht="13.5" hidden="false" customHeight="true" outlineLevel="0" collapsed="false">
      <c r="A2106" s="0" t="s">
        <v>7780</v>
      </c>
      <c r="B2106" s="5" t="s">
        <v>7776</v>
      </c>
      <c r="C2106" s="4" t="s">
        <v>7777</v>
      </c>
      <c r="D2106" s="6" t="s">
        <v>7586</v>
      </c>
      <c r="E2106" s="8" t="n">
        <v>62000</v>
      </c>
      <c r="F2106" s="3" t="n">
        <v>0</v>
      </c>
      <c r="G2106" s="3" t="s">
        <v>7778</v>
      </c>
      <c r="H2106" s="3" t="s">
        <v>7779</v>
      </c>
      <c r="I2106" s="9" t="n">
        <f aca="false">(E2106-F2106)*0.018</f>
        <v>1116</v>
      </c>
    </row>
    <row r="2107" customFormat="false" ht="13.5" hidden="false" customHeight="true" outlineLevel="0" collapsed="false">
      <c r="A2107" s="0" t="s">
        <v>7781</v>
      </c>
      <c r="B2107" s="5" t="s">
        <v>7782</v>
      </c>
      <c r="C2107" s="4" t="s">
        <v>7783</v>
      </c>
      <c r="D2107" s="6" t="s">
        <v>7586</v>
      </c>
      <c r="E2107" s="8" t="n">
        <v>30000</v>
      </c>
      <c r="F2107" s="3" t="n">
        <v>0</v>
      </c>
      <c r="G2107" s="3" t="s">
        <v>7784</v>
      </c>
      <c r="H2107" s="3" t="s">
        <v>7785</v>
      </c>
      <c r="I2107" s="9" t="n">
        <f aca="false">(E2107-F2107)*0.018</f>
        <v>540</v>
      </c>
    </row>
    <row r="2108" customFormat="false" ht="13.5" hidden="false" customHeight="true" outlineLevel="0" collapsed="false">
      <c r="A2108" s="0" t="s">
        <v>7786</v>
      </c>
      <c r="B2108" s="5" t="s">
        <v>7782</v>
      </c>
      <c r="C2108" s="4" t="s">
        <v>7783</v>
      </c>
      <c r="D2108" s="6" t="s">
        <v>7586</v>
      </c>
      <c r="E2108" s="8" t="n">
        <v>30000</v>
      </c>
      <c r="F2108" s="3" t="n">
        <v>0</v>
      </c>
      <c r="G2108" s="3" t="s">
        <v>7784</v>
      </c>
      <c r="H2108" s="3" t="s">
        <v>7785</v>
      </c>
      <c r="I2108" s="9" t="n">
        <f aca="false">(E2108-F2108)*0.018</f>
        <v>540</v>
      </c>
    </row>
    <row r="2109" customFormat="false" ht="13.5" hidden="false" customHeight="true" outlineLevel="0" collapsed="false">
      <c r="A2109" s="0" t="s">
        <v>7787</v>
      </c>
      <c r="B2109" s="5" t="s">
        <v>7788</v>
      </c>
      <c r="C2109" s="4" t="s">
        <v>7789</v>
      </c>
      <c r="D2109" s="6" t="s">
        <v>7586</v>
      </c>
      <c r="E2109" s="8" t="n">
        <v>54600</v>
      </c>
      <c r="F2109" s="3" t="n">
        <v>0</v>
      </c>
      <c r="G2109" s="3" t="s">
        <v>7790</v>
      </c>
      <c r="H2109" s="3" t="s">
        <v>7791</v>
      </c>
      <c r="I2109" s="9" t="n">
        <f aca="false">(E2109-F2109)*0.018</f>
        <v>982.8</v>
      </c>
    </row>
    <row r="2110" customFormat="false" ht="13.5" hidden="false" customHeight="true" outlineLevel="0" collapsed="false">
      <c r="A2110" s="0" t="s">
        <v>7792</v>
      </c>
      <c r="B2110" s="1" t="s">
        <v>7793</v>
      </c>
      <c r="C2110" s="4" t="s">
        <v>7789</v>
      </c>
      <c r="D2110" s="6" t="s">
        <v>7586</v>
      </c>
      <c r="E2110" s="8" t="n">
        <v>222600</v>
      </c>
      <c r="F2110" s="3" t="n">
        <v>0</v>
      </c>
      <c r="G2110" s="3" t="s">
        <v>7794</v>
      </c>
      <c r="H2110" s="3" t="s">
        <v>7791</v>
      </c>
      <c r="I2110" s="9" t="n">
        <f aca="false">(E2110-F2110)*0.018</f>
        <v>4006.8</v>
      </c>
    </row>
    <row r="2111" customFormat="false" ht="13.5" hidden="false" customHeight="true" outlineLevel="0" collapsed="false">
      <c r="A2111" s="0" t="s">
        <v>7795</v>
      </c>
      <c r="B2111" s="1" t="s">
        <v>7793</v>
      </c>
      <c r="C2111" s="4" t="s">
        <v>7789</v>
      </c>
      <c r="D2111" s="6" t="s">
        <v>7586</v>
      </c>
      <c r="E2111" s="8" t="n">
        <v>95400</v>
      </c>
      <c r="F2111" s="3" t="n">
        <v>0</v>
      </c>
      <c r="G2111" s="3" t="s">
        <v>7796</v>
      </c>
      <c r="H2111" s="3" t="s">
        <v>7791</v>
      </c>
      <c r="I2111" s="9" t="n">
        <f aca="false">(E2111-F2111)*0.018</f>
        <v>1717.2</v>
      </c>
    </row>
    <row r="2112" customFormat="false" ht="13.5" hidden="false" customHeight="true" outlineLevel="0" collapsed="false">
      <c r="A2112" s="0" t="s">
        <v>7797</v>
      </c>
      <c r="B2112" s="5" t="s">
        <v>7798</v>
      </c>
      <c r="C2112" s="4" t="s">
        <v>7789</v>
      </c>
      <c r="D2112" s="6" t="s">
        <v>7586</v>
      </c>
      <c r="E2112" s="8" t="n">
        <v>400000</v>
      </c>
      <c r="F2112" s="3" t="n">
        <v>0</v>
      </c>
      <c r="G2112" s="3" t="s">
        <v>7799</v>
      </c>
      <c r="H2112" s="3" t="s">
        <v>7791</v>
      </c>
      <c r="I2112" s="9" t="n">
        <f aca="false">(E2112-F2112)*0.018</f>
        <v>7200</v>
      </c>
    </row>
    <row r="2113" customFormat="false" ht="13.5" hidden="false" customHeight="true" outlineLevel="0" collapsed="false">
      <c r="A2113" s="0" t="s">
        <v>7800</v>
      </c>
      <c r="B2113" s="5" t="s">
        <v>7801</v>
      </c>
      <c r="C2113" s="4" t="s">
        <v>7802</v>
      </c>
      <c r="D2113" s="6" t="s">
        <v>7586</v>
      </c>
      <c r="E2113" s="8" t="n">
        <v>5000</v>
      </c>
      <c r="F2113" s="3" t="n">
        <v>0</v>
      </c>
      <c r="G2113" s="3" t="s">
        <v>7803</v>
      </c>
      <c r="H2113" s="3" t="s">
        <v>7804</v>
      </c>
      <c r="I2113" s="9" t="n">
        <f aca="false">(E2113-F2113)*0.018</f>
        <v>90</v>
      </c>
    </row>
    <row r="2114" customFormat="false" ht="13.5" hidden="false" customHeight="true" outlineLevel="0" collapsed="false">
      <c r="A2114" s="0" t="s">
        <v>7805</v>
      </c>
      <c r="B2114" s="5" t="s">
        <v>7801</v>
      </c>
      <c r="C2114" s="4" t="s">
        <v>7802</v>
      </c>
      <c r="D2114" s="6" t="s">
        <v>7586</v>
      </c>
      <c r="E2114" s="8" t="n">
        <v>25000</v>
      </c>
      <c r="F2114" s="3" t="n">
        <v>0</v>
      </c>
      <c r="G2114" s="3" t="s">
        <v>7803</v>
      </c>
      <c r="H2114" s="3" t="s">
        <v>7804</v>
      </c>
      <c r="I2114" s="9" t="n">
        <f aca="false">(E2114-F2114)*0.018</f>
        <v>450</v>
      </c>
    </row>
    <row r="2115" customFormat="false" ht="13.5" hidden="false" customHeight="true" outlineLevel="0" collapsed="false">
      <c r="A2115" s="0" t="s">
        <v>7806</v>
      </c>
      <c r="B2115" s="5" t="s">
        <v>7807</v>
      </c>
      <c r="C2115" s="4" t="s">
        <v>7808</v>
      </c>
      <c r="D2115" s="6" t="s">
        <v>7586</v>
      </c>
      <c r="E2115" s="8" t="n">
        <v>10000</v>
      </c>
      <c r="F2115" s="3" t="n">
        <v>0</v>
      </c>
      <c r="G2115" s="3" t="s">
        <v>7809</v>
      </c>
      <c r="H2115" s="3" t="s">
        <v>7810</v>
      </c>
      <c r="I2115" s="9" t="n">
        <f aca="false">(E2115-F2115)*0.018</f>
        <v>180</v>
      </c>
    </row>
    <row r="2116" customFormat="false" ht="13.5" hidden="false" customHeight="true" outlineLevel="0" collapsed="false">
      <c r="A2116" s="0" t="s">
        <v>7811</v>
      </c>
      <c r="B2116" s="5" t="s">
        <v>7812</v>
      </c>
      <c r="C2116" s="4" t="s">
        <v>7808</v>
      </c>
      <c r="D2116" s="6" t="s">
        <v>7586</v>
      </c>
      <c r="E2116" s="8" t="n">
        <v>20000</v>
      </c>
      <c r="F2116" s="3" t="n">
        <v>0</v>
      </c>
      <c r="G2116" s="3" t="s">
        <v>7813</v>
      </c>
      <c r="H2116" s="3" t="s">
        <v>7810</v>
      </c>
      <c r="I2116" s="9" t="n">
        <f aca="false">(E2116-F2116)*0.018</f>
        <v>360</v>
      </c>
    </row>
    <row r="2117" customFormat="false" ht="13.5" hidden="false" customHeight="true" outlineLevel="0" collapsed="false">
      <c r="A2117" s="0" t="s">
        <v>7814</v>
      </c>
      <c r="B2117" s="5" t="s">
        <v>7815</v>
      </c>
      <c r="C2117" s="4" t="s">
        <v>7816</v>
      </c>
      <c r="D2117" s="6" t="s">
        <v>7586</v>
      </c>
      <c r="E2117" s="8" t="n">
        <v>51000</v>
      </c>
      <c r="F2117" s="3" t="n">
        <v>0</v>
      </c>
      <c r="G2117" s="3" t="s">
        <v>7817</v>
      </c>
      <c r="H2117" s="3" t="s">
        <v>7818</v>
      </c>
      <c r="I2117" s="9" t="n">
        <f aca="false">(E2117-F2117)*0.018</f>
        <v>918</v>
      </c>
    </row>
    <row r="2118" customFormat="false" ht="13.5" hidden="false" customHeight="true" outlineLevel="0" collapsed="false">
      <c r="A2118" s="0" t="s">
        <v>7819</v>
      </c>
      <c r="B2118" s="5" t="s">
        <v>7820</v>
      </c>
      <c r="C2118" s="4" t="s">
        <v>7816</v>
      </c>
      <c r="D2118" s="6" t="s">
        <v>7586</v>
      </c>
      <c r="E2118" s="8" t="n">
        <v>50000</v>
      </c>
      <c r="F2118" s="3" t="n">
        <v>0</v>
      </c>
      <c r="G2118" s="3" t="s">
        <v>7821</v>
      </c>
      <c r="H2118" s="3" t="s">
        <v>7818</v>
      </c>
      <c r="I2118" s="9" t="n">
        <f aca="false">(E2118-F2118)*0.018</f>
        <v>900</v>
      </c>
    </row>
    <row r="2119" customFormat="false" ht="13.5" hidden="false" customHeight="true" outlineLevel="0" collapsed="false">
      <c r="A2119" s="0" t="s">
        <v>7822</v>
      </c>
      <c r="B2119" s="5" t="s">
        <v>7823</v>
      </c>
      <c r="C2119" s="4" t="s">
        <v>7824</v>
      </c>
      <c r="D2119" s="6" t="s">
        <v>7586</v>
      </c>
      <c r="E2119" s="8" t="n">
        <v>30000</v>
      </c>
      <c r="F2119" s="3" t="n">
        <v>0</v>
      </c>
      <c r="G2119" s="3" t="s">
        <v>7825</v>
      </c>
      <c r="H2119" s="3" t="s">
        <v>7826</v>
      </c>
      <c r="I2119" s="9" t="n">
        <f aca="false">(E2119-F2119)*0.018</f>
        <v>540</v>
      </c>
    </row>
    <row r="2120" customFormat="false" ht="13.5" hidden="false" customHeight="true" outlineLevel="0" collapsed="false">
      <c r="A2120" s="0" t="s">
        <v>7827</v>
      </c>
      <c r="B2120" s="5" t="s">
        <v>7828</v>
      </c>
      <c r="C2120" s="4" t="s">
        <v>7829</v>
      </c>
      <c r="D2120" s="6" t="s">
        <v>7586</v>
      </c>
      <c r="E2120" s="8" t="n">
        <v>100000</v>
      </c>
      <c r="F2120" s="8" t="n">
        <v>20000</v>
      </c>
      <c r="G2120" s="3" t="s">
        <v>7830</v>
      </c>
      <c r="H2120" s="3" t="s">
        <v>7831</v>
      </c>
      <c r="I2120" s="9" t="n">
        <f aca="false">(E2120-F2120)*0.018</f>
        <v>1440</v>
      </c>
    </row>
    <row r="2121" customFormat="false" ht="13.5" hidden="false" customHeight="true" outlineLevel="0" collapsed="false">
      <c r="A2121" s="0" t="s">
        <v>7832</v>
      </c>
      <c r="B2121" s="5" t="s">
        <v>7833</v>
      </c>
      <c r="C2121" s="4" t="s">
        <v>7829</v>
      </c>
      <c r="D2121" s="6" t="s">
        <v>7586</v>
      </c>
      <c r="E2121" s="8" t="n">
        <v>150000</v>
      </c>
      <c r="F2121" s="8" t="n">
        <v>40000</v>
      </c>
      <c r="G2121" s="3" t="s">
        <v>7834</v>
      </c>
      <c r="H2121" s="3" t="s">
        <v>7831</v>
      </c>
      <c r="I2121" s="9" t="n">
        <f aca="false">(E2121-F2121)*0.018</f>
        <v>1980</v>
      </c>
    </row>
    <row r="2122" customFormat="false" ht="13.5" hidden="false" customHeight="true" outlineLevel="0" collapsed="false">
      <c r="A2122" s="0" t="s">
        <v>7835</v>
      </c>
      <c r="B2122" s="5" t="s">
        <v>285</v>
      </c>
      <c r="C2122" s="4" t="s">
        <v>7836</v>
      </c>
      <c r="D2122" s="6" t="s">
        <v>7586</v>
      </c>
      <c r="E2122" s="8" t="n">
        <v>100000</v>
      </c>
      <c r="F2122" s="3" t="n">
        <v>0</v>
      </c>
      <c r="G2122" s="3" t="s">
        <v>7837</v>
      </c>
      <c r="H2122" s="3" t="s">
        <v>7838</v>
      </c>
      <c r="I2122" s="9" t="n">
        <f aca="false">(E2122-F2122)*0.018</f>
        <v>1800</v>
      </c>
    </row>
    <row r="2123" customFormat="false" ht="13.5" hidden="false" customHeight="true" outlineLevel="0" collapsed="false">
      <c r="A2123" s="0" t="s">
        <v>7839</v>
      </c>
      <c r="B2123" s="5" t="s">
        <v>7840</v>
      </c>
      <c r="C2123" s="4" t="s">
        <v>7841</v>
      </c>
      <c r="D2123" s="6" t="s">
        <v>7586</v>
      </c>
      <c r="E2123" s="8" t="n">
        <v>50000</v>
      </c>
      <c r="F2123" s="3" t="n">
        <v>0</v>
      </c>
      <c r="G2123" s="3" t="s">
        <v>7842</v>
      </c>
      <c r="H2123" s="3" t="s">
        <v>7843</v>
      </c>
      <c r="I2123" s="9" t="n">
        <f aca="false">(E2123-F2123)*0.018</f>
        <v>900</v>
      </c>
    </row>
    <row r="2124" customFormat="false" ht="13.5" hidden="false" customHeight="true" outlineLevel="0" collapsed="false">
      <c r="A2124" s="0" t="s">
        <v>7844</v>
      </c>
      <c r="B2124" s="5" t="s">
        <v>7845</v>
      </c>
      <c r="C2124" s="4" t="s">
        <v>7841</v>
      </c>
      <c r="D2124" s="6" t="s">
        <v>7586</v>
      </c>
      <c r="E2124" s="8" t="n">
        <v>30000</v>
      </c>
      <c r="F2124" s="3" t="n">
        <v>0</v>
      </c>
      <c r="G2124" s="3" t="s">
        <v>7846</v>
      </c>
      <c r="H2124" s="3" t="s">
        <v>7843</v>
      </c>
      <c r="I2124" s="9" t="n">
        <f aca="false">(E2124-F2124)*0.018</f>
        <v>540</v>
      </c>
    </row>
    <row r="2125" customFormat="false" ht="13.5" hidden="false" customHeight="true" outlineLevel="0" collapsed="false">
      <c r="A2125" s="0" t="s">
        <v>7847</v>
      </c>
      <c r="B2125" s="5" t="s">
        <v>7848</v>
      </c>
      <c r="C2125" s="4" t="s">
        <v>7849</v>
      </c>
      <c r="D2125" s="6" t="s">
        <v>7586</v>
      </c>
      <c r="E2125" s="8" t="n">
        <v>200000</v>
      </c>
      <c r="F2125" s="3" t="n">
        <v>0</v>
      </c>
      <c r="G2125" s="3" t="s">
        <v>7850</v>
      </c>
      <c r="H2125" s="3" t="s">
        <v>7851</v>
      </c>
      <c r="I2125" s="9" t="n">
        <f aca="false">(E2125-F2125)*0.018</f>
        <v>3600</v>
      </c>
    </row>
    <row r="2126" customFormat="false" ht="13.5" hidden="false" customHeight="true" outlineLevel="0" collapsed="false">
      <c r="A2126" s="0" t="s">
        <v>7852</v>
      </c>
      <c r="B2126" s="5" t="s">
        <v>7853</v>
      </c>
      <c r="C2126" s="4" t="s">
        <v>7854</v>
      </c>
      <c r="D2126" s="6" t="s">
        <v>7586</v>
      </c>
      <c r="E2126" s="8" t="n">
        <v>144000</v>
      </c>
      <c r="F2126" s="3" t="n">
        <v>0</v>
      </c>
      <c r="G2126" s="3" t="s">
        <v>7855</v>
      </c>
      <c r="H2126" s="3" t="s">
        <v>7856</v>
      </c>
      <c r="I2126" s="9" t="n">
        <f aca="false">(E2126-F2126)*0.018</f>
        <v>2592</v>
      </c>
    </row>
    <row r="2127" customFormat="false" ht="13.5" hidden="false" customHeight="true" outlineLevel="0" collapsed="false">
      <c r="A2127" s="0" t="s">
        <v>7857</v>
      </c>
      <c r="B2127" s="5" t="s">
        <v>7858</v>
      </c>
      <c r="C2127" s="4" t="s">
        <v>7859</v>
      </c>
      <c r="D2127" s="6" t="s">
        <v>7586</v>
      </c>
      <c r="E2127" s="8" t="n">
        <v>50000</v>
      </c>
      <c r="F2127" s="3" t="n">
        <v>0</v>
      </c>
      <c r="G2127" s="3" t="s">
        <v>7860</v>
      </c>
      <c r="H2127" s="3" t="s">
        <v>7861</v>
      </c>
      <c r="I2127" s="9" t="n">
        <f aca="false">(E2127-F2127)*0.018</f>
        <v>900</v>
      </c>
    </row>
    <row r="2128" customFormat="false" ht="13.5" hidden="false" customHeight="true" outlineLevel="0" collapsed="false">
      <c r="A2128" s="0" t="s">
        <v>7862</v>
      </c>
      <c r="B2128" s="5" t="s">
        <v>7863</v>
      </c>
      <c r="C2128" s="4" t="s">
        <v>7864</v>
      </c>
      <c r="D2128" s="6" t="s">
        <v>7586</v>
      </c>
      <c r="E2128" s="8" t="n">
        <v>160000</v>
      </c>
      <c r="F2128" s="3" t="n">
        <v>0</v>
      </c>
      <c r="G2128" s="3" t="s">
        <v>7865</v>
      </c>
      <c r="H2128" s="3" t="s">
        <v>7866</v>
      </c>
      <c r="I2128" s="9" t="n">
        <f aca="false">(E2128-F2128)*0.018</f>
        <v>2880</v>
      </c>
    </row>
    <row r="2129" customFormat="false" ht="13.5" hidden="false" customHeight="true" outlineLevel="0" collapsed="false">
      <c r="A2129" s="0" t="s">
        <v>7867</v>
      </c>
      <c r="B2129" s="5" t="s">
        <v>7863</v>
      </c>
      <c r="C2129" s="4" t="s">
        <v>7864</v>
      </c>
      <c r="D2129" s="6" t="s">
        <v>7586</v>
      </c>
      <c r="E2129" s="8" t="n">
        <v>400000</v>
      </c>
      <c r="F2129" s="3" t="n">
        <v>0</v>
      </c>
      <c r="G2129" s="3" t="s">
        <v>7865</v>
      </c>
      <c r="H2129" s="3" t="s">
        <v>7866</v>
      </c>
      <c r="I2129" s="9" t="n">
        <f aca="false">(E2129-F2129)*0.018</f>
        <v>7200</v>
      </c>
    </row>
    <row r="2130" customFormat="false" ht="13.5" hidden="false" customHeight="true" outlineLevel="0" collapsed="false">
      <c r="A2130" s="0" t="s">
        <v>7868</v>
      </c>
      <c r="B2130" s="5" t="s">
        <v>7869</v>
      </c>
      <c r="C2130" s="4" t="s">
        <v>7870</v>
      </c>
      <c r="D2130" s="6" t="s">
        <v>7586</v>
      </c>
      <c r="E2130" s="8" t="n">
        <v>30000</v>
      </c>
      <c r="F2130" s="3" t="n">
        <v>0</v>
      </c>
      <c r="G2130" s="3" t="s">
        <v>7871</v>
      </c>
      <c r="H2130" s="3" t="s">
        <v>7872</v>
      </c>
      <c r="I2130" s="9" t="n">
        <f aca="false">(E2130-F2130)*0.018</f>
        <v>540</v>
      </c>
    </row>
    <row r="2131" customFormat="false" ht="13.5" hidden="false" customHeight="true" outlineLevel="0" collapsed="false">
      <c r="A2131" s="0" t="s">
        <v>7873</v>
      </c>
      <c r="B2131" s="5" t="s">
        <v>7874</v>
      </c>
      <c r="C2131" s="4" t="s">
        <v>7875</v>
      </c>
      <c r="D2131" s="6" t="s">
        <v>7586</v>
      </c>
      <c r="E2131" s="8" t="n">
        <v>100000</v>
      </c>
      <c r="F2131" s="3" t="n">
        <v>0</v>
      </c>
      <c r="G2131" s="3" t="s">
        <v>7876</v>
      </c>
      <c r="H2131" s="3" t="s">
        <v>7877</v>
      </c>
      <c r="I2131" s="9" t="n">
        <f aca="false">(E2131-F2131)*0.018</f>
        <v>1800</v>
      </c>
    </row>
    <row r="2132" customFormat="false" ht="13.5" hidden="false" customHeight="true" outlineLevel="0" collapsed="false">
      <c r="A2132" s="0" t="s">
        <v>7878</v>
      </c>
      <c r="B2132" s="5" t="s">
        <v>7879</v>
      </c>
      <c r="C2132" s="4" t="s">
        <v>281</v>
      </c>
      <c r="D2132" s="6" t="s">
        <v>7586</v>
      </c>
      <c r="E2132" s="8" t="n">
        <v>50000</v>
      </c>
      <c r="F2132" s="3" t="n">
        <v>0</v>
      </c>
      <c r="G2132" s="3" t="s">
        <v>7880</v>
      </c>
      <c r="H2132" s="3" t="s">
        <v>7881</v>
      </c>
      <c r="I2132" s="9" t="n">
        <f aca="false">(E2132-F2132)*0.018</f>
        <v>900</v>
      </c>
    </row>
    <row r="2133" customFormat="false" ht="13.5" hidden="false" customHeight="true" outlineLevel="0" collapsed="false">
      <c r="A2133" s="0" t="s">
        <v>7882</v>
      </c>
      <c r="B2133" s="5" t="s">
        <v>7883</v>
      </c>
      <c r="C2133" s="4" t="s">
        <v>7884</v>
      </c>
      <c r="D2133" s="6" t="s">
        <v>7586</v>
      </c>
      <c r="E2133" s="8" t="n">
        <v>60000</v>
      </c>
      <c r="F2133" s="3" t="n">
        <v>0</v>
      </c>
      <c r="G2133" s="3" t="s">
        <v>7885</v>
      </c>
      <c r="H2133" s="3" t="s">
        <v>7886</v>
      </c>
      <c r="I2133" s="9" t="n">
        <f aca="false">(E2133-F2133)*0.018</f>
        <v>1080</v>
      </c>
    </row>
    <row r="2134" customFormat="false" ht="13.5" hidden="false" customHeight="true" outlineLevel="0" collapsed="false">
      <c r="A2134" s="0" t="s">
        <v>7887</v>
      </c>
      <c r="B2134" s="5" t="s">
        <v>7888</v>
      </c>
      <c r="C2134" s="4" t="s">
        <v>7889</v>
      </c>
      <c r="D2134" s="6" t="s">
        <v>7586</v>
      </c>
      <c r="E2134" s="8" t="n">
        <v>7500</v>
      </c>
      <c r="F2134" s="3" t="n">
        <v>0</v>
      </c>
      <c r="G2134" s="3" t="s">
        <v>7890</v>
      </c>
      <c r="H2134" s="3" t="s">
        <v>7891</v>
      </c>
      <c r="I2134" s="9" t="n">
        <f aca="false">(E2134-F2134)*0.018</f>
        <v>135</v>
      </c>
    </row>
    <row r="2135" customFormat="false" ht="13.5" hidden="false" customHeight="true" outlineLevel="0" collapsed="false">
      <c r="A2135" s="0" t="s">
        <v>7892</v>
      </c>
      <c r="B2135" s="5" t="s">
        <v>7893</v>
      </c>
      <c r="C2135" s="4" t="s">
        <v>7894</v>
      </c>
      <c r="D2135" s="6" t="s">
        <v>7586</v>
      </c>
      <c r="E2135" s="8" t="n">
        <v>150000</v>
      </c>
      <c r="F2135" s="3" t="n">
        <v>0</v>
      </c>
      <c r="G2135" s="3" t="s">
        <v>7895</v>
      </c>
      <c r="H2135" s="3" t="s">
        <v>7896</v>
      </c>
      <c r="I2135" s="9" t="n">
        <f aca="false">(E2135-F2135)*0.018</f>
        <v>2700</v>
      </c>
    </row>
    <row r="2136" customFormat="false" ht="13.5" hidden="false" customHeight="true" outlineLevel="0" collapsed="false">
      <c r="A2136" s="0" t="s">
        <v>7897</v>
      </c>
      <c r="B2136" s="5" t="s">
        <v>7898</v>
      </c>
      <c r="C2136" s="4" t="s">
        <v>7899</v>
      </c>
      <c r="D2136" s="6" t="s">
        <v>7586</v>
      </c>
      <c r="E2136" s="8" t="n">
        <v>100000</v>
      </c>
      <c r="F2136" s="3" t="n">
        <v>0</v>
      </c>
      <c r="G2136" s="3" t="s">
        <v>7900</v>
      </c>
      <c r="H2136" s="3" t="s">
        <v>7901</v>
      </c>
      <c r="I2136" s="9" t="n">
        <f aca="false">(E2136-F2136)*0.018</f>
        <v>1800</v>
      </c>
    </row>
    <row r="2137" customFormat="false" ht="13.5" hidden="false" customHeight="true" outlineLevel="0" collapsed="false">
      <c r="A2137" s="0" t="s">
        <v>7902</v>
      </c>
      <c r="B2137" s="5" t="s">
        <v>7903</v>
      </c>
      <c r="C2137" s="4" t="s">
        <v>7904</v>
      </c>
      <c r="D2137" s="6" t="s">
        <v>7586</v>
      </c>
      <c r="E2137" s="8" t="n">
        <v>60000</v>
      </c>
      <c r="F2137" s="3" t="n">
        <v>0</v>
      </c>
      <c r="G2137" s="3" t="s">
        <v>7905</v>
      </c>
      <c r="H2137" s="3" t="s">
        <v>7906</v>
      </c>
      <c r="I2137" s="9" t="n">
        <f aca="false">(E2137-F2137)*0.018</f>
        <v>1080</v>
      </c>
    </row>
    <row r="2138" customFormat="false" ht="13.5" hidden="false" customHeight="true" outlineLevel="0" collapsed="false">
      <c r="A2138" s="0" t="s">
        <v>7907</v>
      </c>
      <c r="B2138" s="5" t="s">
        <v>7908</v>
      </c>
      <c r="C2138" s="4" t="s">
        <v>7904</v>
      </c>
      <c r="D2138" s="6" t="s">
        <v>7586</v>
      </c>
      <c r="E2138" s="8" t="n">
        <v>20000</v>
      </c>
      <c r="F2138" s="3" t="n">
        <v>0</v>
      </c>
      <c r="G2138" s="3" t="s">
        <v>7909</v>
      </c>
      <c r="H2138" s="3" t="s">
        <v>7906</v>
      </c>
      <c r="I2138" s="9" t="n">
        <f aca="false">(E2138-F2138)*0.018</f>
        <v>360</v>
      </c>
    </row>
    <row r="2139" customFormat="false" ht="13.5" hidden="false" customHeight="true" outlineLevel="0" collapsed="false">
      <c r="A2139" s="0" t="s">
        <v>7910</v>
      </c>
      <c r="B2139" s="5" t="s">
        <v>7911</v>
      </c>
      <c r="C2139" s="4" t="s">
        <v>7904</v>
      </c>
      <c r="D2139" s="6" t="s">
        <v>7586</v>
      </c>
      <c r="E2139" s="8" t="n">
        <v>400000</v>
      </c>
      <c r="F2139" s="3" t="n">
        <v>0</v>
      </c>
      <c r="G2139" s="3" t="s">
        <v>7912</v>
      </c>
      <c r="H2139" s="3" t="s">
        <v>7906</v>
      </c>
      <c r="I2139" s="9" t="n">
        <f aca="false">(E2139-F2139)*0.018</f>
        <v>7200</v>
      </c>
    </row>
    <row r="2140" customFormat="false" ht="13.5" hidden="false" customHeight="true" outlineLevel="0" collapsed="false">
      <c r="A2140" s="0" t="s">
        <v>7913</v>
      </c>
      <c r="B2140" s="5" t="s">
        <v>7914</v>
      </c>
      <c r="C2140" s="4" t="s">
        <v>7904</v>
      </c>
      <c r="D2140" s="6" t="s">
        <v>7586</v>
      </c>
      <c r="E2140" s="8" t="n">
        <v>110000</v>
      </c>
      <c r="F2140" s="3" t="n">
        <v>0</v>
      </c>
      <c r="G2140" s="3" t="s">
        <v>7915</v>
      </c>
      <c r="H2140" s="3" t="s">
        <v>7906</v>
      </c>
      <c r="I2140" s="9" t="n">
        <f aca="false">(E2140-F2140)*0.018</f>
        <v>1980</v>
      </c>
    </row>
    <row r="2141" customFormat="false" ht="13.5" hidden="false" customHeight="true" outlineLevel="0" collapsed="false">
      <c r="A2141" s="0" t="s">
        <v>7916</v>
      </c>
      <c r="B2141" s="5" t="s">
        <v>7917</v>
      </c>
      <c r="C2141" s="4" t="s">
        <v>7904</v>
      </c>
      <c r="D2141" s="6" t="s">
        <v>7586</v>
      </c>
      <c r="E2141" s="8" t="n">
        <v>140000</v>
      </c>
      <c r="F2141" s="3" t="n">
        <v>0</v>
      </c>
      <c r="G2141" s="3" t="s">
        <v>7918</v>
      </c>
      <c r="H2141" s="3" t="s">
        <v>7906</v>
      </c>
      <c r="I2141" s="9" t="n">
        <f aca="false">(E2141-F2141)*0.018</f>
        <v>2520</v>
      </c>
    </row>
    <row r="2142" customFormat="false" ht="13.5" hidden="false" customHeight="true" outlineLevel="0" collapsed="false">
      <c r="A2142" s="0" t="s">
        <v>7919</v>
      </c>
      <c r="B2142" s="5" t="s">
        <v>7920</v>
      </c>
      <c r="C2142" s="4" t="s">
        <v>7921</v>
      </c>
      <c r="D2142" s="6" t="s">
        <v>7586</v>
      </c>
      <c r="E2142" s="8" t="n">
        <v>30000</v>
      </c>
      <c r="F2142" s="3" t="n">
        <v>0</v>
      </c>
      <c r="G2142" s="3" t="s">
        <v>7922</v>
      </c>
      <c r="H2142" s="3" t="s">
        <v>7923</v>
      </c>
      <c r="I2142" s="9" t="n">
        <f aca="false">(E2142-F2142)*0.018</f>
        <v>540</v>
      </c>
    </row>
    <row r="2143" customFormat="false" ht="13.5" hidden="false" customHeight="true" outlineLevel="0" collapsed="false">
      <c r="A2143" s="0" t="s">
        <v>7924</v>
      </c>
      <c r="B2143" s="5" t="s">
        <v>7925</v>
      </c>
      <c r="C2143" s="4" t="s">
        <v>7926</v>
      </c>
      <c r="D2143" s="6" t="s">
        <v>7586</v>
      </c>
      <c r="E2143" s="8" t="n">
        <v>50000</v>
      </c>
      <c r="F2143" s="3" t="n">
        <v>0</v>
      </c>
      <c r="G2143" s="3" t="s">
        <v>7927</v>
      </c>
      <c r="H2143" s="3" t="s">
        <v>7928</v>
      </c>
      <c r="I2143" s="9" t="n">
        <f aca="false">(E2143-F2143)*0.018</f>
        <v>900</v>
      </c>
    </row>
    <row r="2144" customFormat="false" ht="13.5" hidden="false" customHeight="true" outlineLevel="0" collapsed="false">
      <c r="A2144" s="0" t="s">
        <v>7929</v>
      </c>
      <c r="B2144" s="5" t="s">
        <v>7930</v>
      </c>
      <c r="C2144" s="4" t="s">
        <v>7926</v>
      </c>
      <c r="D2144" s="6" t="s">
        <v>7586</v>
      </c>
      <c r="E2144" s="8" t="n">
        <v>40000</v>
      </c>
      <c r="F2144" s="3" t="n">
        <v>0</v>
      </c>
      <c r="G2144" s="3" t="s">
        <v>7931</v>
      </c>
      <c r="H2144" s="3" t="s">
        <v>7928</v>
      </c>
      <c r="I2144" s="9" t="n">
        <f aca="false">(E2144-F2144)*0.018</f>
        <v>720</v>
      </c>
    </row>
    <row r="2145" customFormat="false" ht="13.5" hidden="false" customHeight="true" outlineLevel="0" collapsed="false">
      <c r="A2145" s="0" t="s">
        <v>7932</v>
      </c>
      <c r="B2145" s="5" t="s">
        <v>7933</v>
      </c>
      <c r="C2145" s="4" t="s">
        <v>7934</v>
      </c>
      <c r="D2145" s="6" t="s">
        <v>7586</v>
      </c>
      <c r="E2145" s="8" t="n">
        <v>20000</v>
      </c>
      <c r="F2145" s="3" t="n">
        <v>0</v>
      </c>
      <c r="G2145" s="3" t="s">
        <v>7935</v>
      </c>
      <c r="H2145" s="3" t="s">
        <v>7936</v>
      </c>
      <c r="I2145" s="9" t="n">
        <f aca="false">(E2145-F2145)*0.018</f>
        <v>360</v>
      </c>
    </row>
    <row r="2146" customFormat="false" ht="13.5" hidden="false" customHeight="true" outlineLevel="0" collapsed="false">
      <c r="A2146" s="0" t="s">
        <v>7937</v>
      </c>
      <c r="B2146" s="5" t="s">
        <v>7938</v>
      </c>
      <c r="C2146" s="4" t="s">
        <v>7939</v>
      </c>
      <c r="D2146" s="6" t="s">
        <v>7586</v>
      </c>
      <c r="E2146" s="8" t="n">
        <v>150000</v>
      </c>
      <c r="F2146" s="3" t="n">
        <v>0</v>
      </c>
      <c r="G2146" s="3" t="s">
        <v>7940</v>
      </c>
      <c r="H2146" s="3" t="s">
        <v>7941</v>
      </c>
      <c r="I2146" s="9" t="n">
        <f aca="false">(E2146-F2146)*0.018</f>
        <v>2700</v>
      </c>
    </row>
    <row r="2147" customFormat="false" ht="13.5" hidden="false" customHeight="true" outlineLevel="0" collapsed="false">
      <c r="A2147" s="0" t="s">
        <v>7942</v>
      </c>
      <c r="B2147" s="5" t="s">
        <v>7943</v>
      </c>
      <c r="C2147" s="4" t="s">
        <v>7944</v>
      </c>
      <c r="D2147" s="6" t="s">
        <v>7586</v>
      </c>
      <c r="E2147" s="8" t="n">
        <v>50000</v>
      </c>
      <c r="F2147" s="3" t="n">
        <v>0</v>
      </c>
      <c r="G2147" s="3" t="s">
        <v>7945</v>
      </c>
      <c r="H2147" s="3" t="s">
        <v>7946</v>
      </c>
      <c r="I2147" s="9" t="n">
        <f aca="false">(E2147-F2147)*0.018</f>
        <v>900</v>
      </c>
    </row>
    <row r="2148" customFormat="false" ht="13.5" hidden="false" customHeight="true" outlineLevel="0" collapsed="false">
      <c r="A2148" s="0" t="s">
        <v>7947</v>
      </c>
      <c r="B2148" s="5" t="s">
        <v>7948</v>
      </c>
      <c r="C2148" s="4" t="s">
        <v>7949</v>
      </c>
      <c r="D2148" s="6" t="s">
        <v>7586</v>
      </c>
      <c r="E2148" s="8" t="n">
        <v>100000</v>
      </c>
      <c r="F2148" s="3" t="n">
        <v>0</v>
      </c>
      <c r="G2148" s="3" t="s">
        <v>7950</v>
      </c>
      <c r="H2148" s="3" t="s">
        <v>7951</v>
      </c>
      <c r="I2148" s="9" t="n">
        <f aca="false">(E2148-F2148)*0.018</f>
        <v>1800</v>
      </c>
    </row>
    <row r="2149" customFormat="false" ht="13.5" hidden="false" customHeight="true" outlineLevel="0" collapsed="false">
      <c r="A2149" s="0" t="s">
        <v>7952</v>
      </c>
      <c r="B2149" s="5" t="s">
        <v>7953</v>
      </c>
      <c r="C2149" s="4" t="s">
        <v>7954</v>
      </c>
      <c r="D2149" s="6" t="s">
        <v>7586</v>
      </c>
      <c r="E2149" s="8" t="n">
        <v>100000</v>
      </c>
      <c r="F2149" s="3" t="n">
        <v>0</v>
      </c>
      <c r="G2149" s="3" t="s">
        <v>7955</v>
      </c>
      <c r="H2149" s="3" t="s">
        <v>7956</v>
      </c>
      <c r="I2149" s="9" t="n">
        <f aca="false">(E2149-F2149)*0.018</f>
        <v>1800</v>
      </c>
    </row>
    <row r="2150" customFormat="false" ht="13.5" hidden="false" customHeight="true" outlineLevel="0" collapsed="false">
      <c r="A2150" s="0" t="s">
        <v>7957</v>
      </c>
      <c r="B2150" s="5" t="s">
        <v>7958</v>
      </c>
      <c r="C2150" s="4" t="s">
        <v>7959</v>
      </c>
      <c r="D2150" s="6" t="s">
        <v>7586</v>
      </c>
      <c r="E2150" s="8" t="n">
        <v>132000</v>
      </c>
      <c r="F2150" s="3" t="n">
        <v>0</v>
      </c>
      <c r="G2150" s="3" t="s">
        <v>7960</v>
      </c>
      <c r="H2150" s="3" t="s">
        <v>7961</v>
      </c>
      <c r="I2150" s="9" t="n">
        <f aca="false">(E2150-F2150)*0.018</f>
        <v>2376</v>
      </c>
    </row>
    <row r="2151" customFormat="false" ht="13.5" hidden="false" customHeight="true" outlineLevel="0" collapsed="false">
      <c r="A2151" s="0" t="s">
        <v>7962</v>
      </c>
      <c r="B2151" s="5" t="s">
        <v>7963</v>
      </c>
      <c r="C2151" s="4" t="s">
        <v>7964</v>
      </c>
      <c r="D2151" s="6" t="s">
        <v>7586</v>
      </c>
      <c r="E2151" s="8" t="n">
        <v>200000</v>
      </c>
      <c r="F2151" s="3" t="n">
        <v>0</v>
      </c>
      <c r="G2151" s="3" t="s">
        <v>7965</v>
      </c>
      <c r="H2151" s="3" t="s">
        <v>7966</v>
      </c>
      <c r="I2151" s="9" t="n">
        <f aca="false">(E2151-F2151)*0.018</f>
        <v>3600</v>
      </c>
    </row>
    <row r="2152" customFormat="false" ht="13.5" hidden="false" customHeight="true" outlineLevel="0" collapsed="false">
      <c r="A2152" s="0" t="s">
        <v>7967</v>
      </c>
      <c r="B2152" s="5" t="s">
        <v>7968</v>
      </c>
      <c r="C2152" s="4" t="s">
        <v>7969</v>
      </c>
      <c r="D2152" s="6" t="s">
        <v>7586</v>
      </c>
      <c r="E2152" s="8" t="n">
        <v>300000</v>
      </c>
      <c r="F2152" s="3" t="n">
        <v>0</v>
      </c>
      <c r="G2152" s="3" t="s">
        <v>7970</v>
      </c>
      <c r="H2152" s="3" t="s">
        <v>7971</v>
      </c>
      <c r="I2152" s="9" t="n">
        <f aca="false">(E2152-F2152)*0.018</f>
        <v>5400</v>
      </c>
    </row>
    <row r="2153" customFormat="false" ht="13.5" hidden="false" customHeight="true" outlineLevel="0" collapsed="false">
      <c r="A2153" s="0" t="s">
        <v>7972</v>
      </c>
      <c r="B2153" s="5" t="s">
        <v>7973</v>
      </c>
      <c r="C2153" s="4" t="s">
        <v>7969</v>
      </c>
      <c r="D2153" s="6" t="s">
        <v>7586</v>
      </c>
      <c r="E2153" s="8" t="n">
        <v>620000</v>
      </c>
      <c r="F2153" s="3" t="n">
        <v>0</v>
      </c>
      <c r="G2153" s="3" t="s">
        <v>7974</v>
      </c>
      <c r="H2153" s="3" t="s">
        <v>7971</v>
      </c>
      <c r="I2153" s="9" t="n">
        <f aca="false">(E2153-F2153)*0.018</f>
        <v>11160</v>
      </c>
    </row>
    <row r="2154" customFormat="false" ht="13.5" hidden="false" customHeight="true" outlineLevel="0" collapsed="false">
      <c r="A2154" s="0" t="s">
        <v>7975</v>
      </c>
      <c r="B2154" s="5" t="s">
        <v>7976</v>
      </c>
      <c r="C2154" s="2" t="s">
        <v>7977</v>
      </c>
      <c r="D2154" s="6" t="s">
        <v>7978</v>
      </c>
      <c r="E2154" s="8" t="n">
        <v>375000</v>
      </c>
      <c r="F2154" s="3" t="n">
        <v>0</v>
      </c>
      <c r="G2154" s="3" t="s">
        <v>7979</v>
      </c>
      <c r="H2154" s="3" t="s">
        <v>7980</v>
      </c>
      <c r="I2154" s="9" t="n">
        <f aca="false">(E2154-F2154)*0.018</f>
        <v>6750</v>
      </c>
    </row>
    <row r="2155" customFormat="false" ht="13.5" hidden="false" customHeight="true" outlineLevel="0" collapsed="false">
      <c r="A2155" s="0" t="s">
        <v>7981</v>
      </c>
      <c r="B2155" s="5" t="s">
        <v>7976</v>
      </c>
      <c r="C2155" s="2" t="s">
        <v>7977</v>
      </c>
      <c r="D2155" s="6" t="s">
        <v>7978</v>
      </c>
      <c r="E2155" s="8" t="n">
        <v>150000</v>
      </c>
      <c r="F2155" s="3" t="n">
        <v>0</v>
      </c>
      <c r="G2155" s="3" t="s">
        <v>7979</v>
      </c>
      <c r="H2155" s="3" t="s">
        <v>7980</v>
      </c>
      <c r="I2155" s="9" t="n">
        <f aca="false">(E2155-F2155)*0.018</f>
        <v>2700</v>
      </c>
    </row>
    <row r="2156" customFormat="false" ht="13.5" hidden="false" customHeight="true" outlineLevel="0" collapsed="false">
      <c r="A2156" s="0" t="s">
        <v>7982</v>
      </c>
      <c r="B2156" s="5" t="s">
        <v>1437</v>
      </c>
      <c r="C2156" s="4" t="s">
        <v>7983</v>
      </c>
      <c r="D2156" s="6" t="s">
        <v>7978</v>
      </c>
      <c r="E2156" s="8" t="n">
        <v>2000000</v>
      </c>
      <c r="F2156" s="3" t="n">
        <v>0</v>
      </c>
      <c r="G2156" s="3" t="s">
        <v>7984</v>
      </c>
      <c r="H2156" s="3" t="s">
        <v>7985</v>
      </c>
      <c r="I2156" s="9" t="n">
        <f aca="false">(E2156-F2156)*0.018</f>
        <v>36000</v>
      </c>
    </row>
    <row r="2157" customFormat="false" ht="13.5" hidden="false" customHeight="true" outlineLevel="0" collapsed="false">
      <c r="A2157" s="0" t="s">
        <v>7986</v>
      </c>
      <c r="B2157" s="5" t="s">
        <v>7987</v>
      </c>
      <c r="C2157" s="4" t="s">
        <v>7983</v>
      </c>
      <c r="D2157" s="6" t="s">
        <v>7978</v>
      </c>
      <c r="E2157" s="8" t="n">
        <v>240000</v>
      </c>
      <c r="F2157" s="3" t="n">
        <v>0</v>
      </c>
      <c r="G2157" s="3" t="s">
        <v>7988</v>
      </c>
      <c r="H2157" s="3" t="s">
        <v>7985</v>
      </c>
      <c r="I2157" s="9" t="n">
        <f aca="false">(E2157-F2157)*0.018</f>
        <v>4320</v>
      </c>
    </row>
    <row r="2158" customFormat="false" ht="13.5" hidden="false" customHeight="true" outlineLevel="0" collapsed="false">
      <c r="A2158" s="0" t="s">
        <v>7989</v>
      </c>
      <c r="B2158" s="5" t="s">
        <v>7990</v>
      </c>
      <c r="C2158" s="4" t="s">
        <v>7983</v>
      </c>
      <c r="D2158" s="6" t="s">
        <v>7978</v>
      </c>
      <c r="E2158" s="8" t="n">
        <v>619400</v>
      </c>
      <c r="F2158" s="3" t="n">
        <v>0</v>
      </c>
      <c r="G2158" s="3" t="s">
        <v>7991</v>
      </c>
      <c r="H2158" s="3" t="s">
        <v>7985</v>
      </c>
      <c r="I2158" s="9" t="n">
        <f aca="false">(E2158-F2158)*0.018</f>
        <v>11149.2</v>
      </c>
    </row>
    <row r="2159" customFormat="false" ht="13.5" hidden="false" customHeight="true" outlineLevel="0" collapsed="false">
      <c r="A2159" s="0" t="s">
        <v>7992</v>
      </c>
      <c r="B2159" s="5" t="s">
        <v>7993</v>
      </c>
      <c r="C2159" s="4" t="s">
        <v>7994</v>
      </c>
      <c r="D2159" s="6" t="s">
        <v>7978</v>
      </c>
      <c r="E2159" s="8" t="n">
        <v>1606200</v>
      </c>
      <c r="F2159" s="3" t="n">
        <v>0</v>
      </c>
      <c r="G2159" s="3" t="s">
        <v>7995</v>
      </c>
      <c r="H2159" s="3" t="s">
        <v>7996</v>
      </c>
      <c r="I2159" s="9" t="n">
        <f aca="false">(E2159-F2159)*0.018</f>
        <v>28911.6</v>
      </c>
    </row>
    <row r="2160" customFormat="false" ht="13.5" hidden="false" customHeight="true" outlineLevel="0" collapsed="false">
      <c r="A2160" s="0" t="s">
        <v>7997</v>
      </c>
      <c r="B2160" s="5" t="s">
        <v>7998</v>
      </c>
      <c r="C2160" s="4" t="s">
        <v>7994</v>
      </c>
      <c r="D2160" s="6" t="s">
        <v>7978</v>
      </c>
      <c r="E2160" s="8" t="n">
        <v>866500</v>
      </c>
      <c r="F2160" s="3" t="n">
        <v>0</v>
      </c>
      <c r="G2160" s="3" t="s">
        <v>7999</v>
      </c>
      <c r="H2160" s="3" t="s">
        <v>7996</v>
      </c>
      <c r="I2160" s="9" t="n">
        <f aca="false">(E2160-F2160)*0.018</f>
        <v>15597</v>
      </c>
    </row>
    <row r="2161" customFormat="false" ht="13.5" hidden="false" customHeight="true" outlineLevel="0" collapsed="false">
      <c r="A2161" s="0" t="s">
        <v>8000</v>
      </c>
      <c r="B2161" s="5" t="s">
        <v>8001</v>
      </c>
      <c r="C2161" s="4" t="s">
        <v>8002</v>
      </c>
      <c r="D2161" s="6" t="s">
        <v>7978</v>
      </c>
      <c r="E2161" s="8" t="n">
        <v>100000</v>
      </c>
      <c r="F2161" s="3" t="n">
        <v>0</v>
      </c>
      <c r="G2161" s="3" t="s">
        <v>8003</v>
      </c>
      <c r="H2161" s="3" t="s">
        <v>8004</v>
      </c>
      <c r="I2161" s="9" t="n">
        <f aca="false">(E2161-F2161)*0.018</f>
        <v>1800</v>
      </c>
    </row>
    <row r="2162" customFormat="false" ht="13.5" hidden="false" customHeight="true" outlineLevel="0" collapsed="false">
      <c r="A2162" s="0" t="s">
        <v>8005</v>
      </c>
      <c r="B2162" s="5" t="s">
        <v>8006</v>
      </c>
      <c r="C2162" s="4" t="s">
        <v>8002</v>
      </c>
      <c r="D2162" s="6" t="s">
        <v>7978</v>
      </c>
      <c r="E2162" s="8" t="n">
        <v>200000</v>
      </c>
      <c r="F2162" s="3" t="n">
        <v>0</v>
      </c>
      <c r="G2162" s="3" t="s">
        <v>8007</v>
      </c>
      <c r="H2162" s="3" t="s">
        <v>8004</v>
      </c>
      <c r="I2162" s="9" t="n">
        <f aca="false">(E2162-F2162)*0.018</f>
        <v>3600</v>
      </c>
    </row>
    <row r="2163" customFormat="false" ht="13.5" hidden="false" customHeight="true" outlineLevel="0" collapsed="false">
      <c r="A2163" s="0" t="s">
        <v>8008</v>
      </c>
      <c r="B2163" s="5" t="s">
        <v>8009</v>
      </c>
      <c r="C2163" s="4" t="s">
        <v>8002</v>
      </c>
      <c r="D2163" s="6" t="s">
        <v>7978</v>
      </c>
      <c r="E2163" s="8" t="n">
        <v>150000</v>
      </c>
      <c r="F2163" s="3" t="n">
        <v>0</v>
      </c>
      <c r="G2163" s="3" t="s">
        <v>8010</v>
      </c>
      <c r="H2163" s="3" t="s">
        <v>8004</v>
      </c>
      <c r="I2163" s="9" t="n">
        <f aca="false">(E2163-F2163)*0.018</f>
        <v>2700</v>
      </c>
    </row>
    <row r="2164" customFormat="false" ht="13.5" hidden="false" customHeight="true" outlineLevel="0" collapsed="false">
      <c r="A2164" s="0" t="s">
        <v>8011</v>
      </c>
      <c r="B2164" s="5" t="s">
        <v>8009</v>
      </c>
      <c r="C2164" s="4" t="s">
        <v>8002</v>
      </c>
      <c r="D2164" s="6" t="s">
        <v>7978</v>
      </c>
      <c r="E2164" s="8" t="n">
        <v>150000</v>
      </c>
      <c r="F2164" s="3" t="n">
        <v>0</v>
      </c>
      <c r="G2164" s="3" t="s">
        <v>8012</v>
      </c>
      <c r="H2164" s="3" t="s">
        <v>8004</v>
      </c>
      <c r="I2164" s="9" t="n">
        <f aca="false">(E2164-F2164)*0.018</f>
        <v>2700</v>
      </c>
    </row>
    <row r="2165" customFormat="false" ht="13.5" hidden="false" customHeight="true" outlineLevel="0" collapsed="false">
      <c r="A2165" s="0" t="s">
        <v>8013</v>
      </c>
      <c r="B2165" s="5" t="s">
        <v>8009</v>
      </c>
      <c r="C2165" s="4" t="s">
        <v>8002</v>
      </c>
      <c r="D2165" s="6" t="s">
        <v>7978</v>
      </c>
      <c r="E2165" s="8" t="n">
        <v>150000</v>
      </c>
      <c r="F2165" s="3" t="n">
        <v>0</v>
      </c>
      <c r="G2165" s="3" t="s">
        <v>8014</v>
      </c>
      <c r="H2165" s="3" t="s">
        <v>8004</v>
      </c>
      <c r="I2165" s="9" t="n">
        <f aca="false">(E2165-F2165)*0.018</f>
        <v>2700</v>
      </c>
    </row>
    <row r="2166" customFormat="false" ht="13.5" hidden="false" customHeight="true" outlineLevel="0" collapsed="false">
      <c r="A2166" s="0" t="s">
        <v>8015</v>
      </c>
      <c r="B2166" s="5" t="s">
        <v>8009</v>
      </c>
      <c r="C2166" s="4" t="s">
        <v>8002</v>
      </c>
      <c r="D2166" s="6" t="s">
        <v>7978</v>
      </c>
      <c r="E2166" s="8" t="n">
        <v>150000</v>
      </c>
      <c r="F2166" s="3" t="n">
        <v>0</v>
      </c>
      <c r="G2166" s="3" t="s">
        <v>8016</v>
      </c>
      <c r="H2166" s="3" t="s">
        <v>8004</v>
      </c>
      <c r="I2166" s="9" t="n">
        <f aca="false">(E2166-F2166)*0.018</f>
        <v>2700</v>
      </c>
    </row>
    <row r="2167" customFormat="false" ht="13.5" hidden="false" customHeight="true" outlineLevel="0" collapsed="false">
      <c r="A2167" s="0" t="s">
        <v>8017</v>
      </c>
      <c r="B2167" s="5" t="s">
        <v>8018</v>
      </c>
      <c r="C2167" s="4" t="s">
        <v>8019</v>
      </c>
      <c r="D2167" s="6" t="s">
        <v>7978</v>
      </c>
      <c r="E2167" s="8" t="n">
        <v>20000</v>
      </c>
      <c r="F2167" s="3" t="n">
        <v>0</v>
      </c>
      <c r="G2167" s="3" t="s">
        <v>8020</v>
      </c>
      <c r="H2167" s="3" t="s">
        <v>8021</v>
      </c>
      <c r="I2167" s="9" t="n">
        <f aca="false">(E2167-F2167)*0.018</f>
        <v>360</v>
      </c>
    </row>
    <row r="2168" customFormat="false" ht="13.5" hidden="false" customHeight="true" outlineLevel="0" collapsed="false">
      <c r="A2168" s="0" t="s">
        <v>8022</v>
      </c>
      <c r="B2168" s="5" t="s">
        <v>8023</v>
      </c>
      <c r="C2168" s="4" t="s">
        <v>8024</v>
      </c>
      <c r="D2168" s="6" t="s">
        <v>7978</v>
      </c>
      <c r="E2168" s="8" t="n">
        <v>350000</v>
      </c>
      <c r="F2168" s="3" t="n">
        <v>0</v>
      </c>
      <c r="G2168" s="3" t="s">
        <v>8025</v>
      </c>
      <c r="H2168" s="3" t="s">
        <v>8026</v>
      </c>
      <c r="I2168" s="9" t="n">
        <f aca="false">(E2168-F2168)*0.018</f>
        <v>6300</v>
      </c>
    </row>
    <row r="2169" customFormat="false" ht="13.5" hidden="false" customHeight="true" outlineLevel="0" collapsed="false">
      <c r="A2169" s="0" t="s">
        <v>8027</v>
      </c>
      <c r="B2169" s="5" t="s">
        <v>8028</v>
      </c>
      <c r="C2169" s="4" t="s">
        <v>8024</v>
      </c>
      <c r="D2169" s="6" t="s">
        <v>7978</v>
      </c>
      <c r="E2169" s="8" t="n">
        <v>100000</v>
      </c>
      <c r="F2169" s="3" t="n">
        <v>0</v>
      </c>
      <c r="G2169" s="3" t="s">
        <v>8029</v>
      </c>
      <c r="H2169" s="3" t="s">
        <v>8026</v>
      </c>
      <c r="I2169" s="9" t="n">
        <f aca="false">(E2169-F2169)*0.018</f>
        <v>1800</v>
      </c>
    </row>
    <row r="2170" customFormat="false" ht="13.5" hidden="false" customHeight="true" outlineLevel="0" collapsed="false">
      <c r="A2170" s="0" t="s">
        <v>8030</v>
      </c>
      <c r="B2170" s="5" t="s">
        <v>8031</v>
      </c>
      <c r="C2170" s="4" t="s">
        <v>8024</v>
      </c>
      <c r="D2170" s="6" t="s">
        <v>7978</v>
      </c>
      <c r="E2170" s="8" t="n">
        <v>100000</v>
      </c>
      <c r="F2170" s="3" t="n">
        <v>0</v>
      </c>
      <c r="G2170" s="3" t="s">
        <v>8032</v>
      </c>
      <c r="H2170" s="3" t="s">
        <v>8026</v>
      </c>
      <c r="I2170" s="9" t="n">
        <f aca="false">(E2170-F2170)*0.018</f>
        <v>1800</v>
      </c>
    </row>
    <row r="2171" customFormat="false" ht="13.5" hidden="false" customHeight="true" outlineLevel="0" collapsed="false">
      <c r="A2171" s="0" t="s">
        <v>8033</v>
      </c>
      <c r="B2171" s="1" t="s">
        <v>8034</v>
      </c>
      <c r="C2171" s="4" t="s">
        <v>8024</v>
      </c>
      <c r="D2171" s="6" t="s">
        <v>7978</v>
      </c>
      <c r="E2171" s="8" t="n">
        <v>80000</v>
      </c>
      <c r="F2171" s="3" t="n">
        <v>0</v>
      </c>
      <c r="G2171" s="3" t="s">
        <v>8035</v>
      </c>
      <c r="H2171" s="3" t="s">
        <v>8026</v>
      </c>
      <c r="I2171" s="9" t="n">
        <f aca="false">(E2171-F2171)*0.018</f>
        <v>1440</v>
      </c>
    </row>
    <row r="2172" customFormat="false" ht="13.5" hidden="false" customHeight="true" outlineLevel="0" collapsed="false">
      <c r="A2172" s="0" t="s">
        <v>8036</v>
      </c>
      <c r="B2172" s="5" t="s">
        <v>8037</v>
      </c>
      <c r="C2172" s="4" t="s">
        <v>8038</v>
      </c>
      <c r="D2172" s="6" t="s">
        <v>7978</v>
      </c>
      <c r="E2172" s="8" t="n">
        <v>2620000</v>
      </c>
      <c r="F2172" s="3" t="n">
        <v>0</v>
      </c>
      <c r="G2172" s="3" t="s">
        <v>8039</v>
      </c>
      <c r="H2172" s="3" t="s">
        <v>8040</v>
      </c>
      <c r="I2172" s="9" t="n">
        <f aca="false">(E2172-F2172)*0.018</f>
        <v>47160</v>
      </c>
    </row>
    <row r="2173" customFormat="false" ht="13.5" hidden="false" customHeight="true" outlineLevel="0" collapsed="false">
      <c r="A2173" s="0" t="s">
        <v>8041</v>
      </c>
      <c r="B2173" s="5" t="s">
        <v>8042</v>
      </c>
      <c r="C2173" s="4" t="s">
        <v>8043</v>
      </c>
      <c r="D2173" s="6" t="s">
        <v>7978</v>
      </c>
      <c r="E2173" s="8" t="n">
        <v>150000</v>
      </c>
      <c r="F2173" s="3" t="n">
        <v>0</v>
      </c>
      <c r="G2173" s="3" t="s">
        <v>8044</v>
      </c>
      <c r="H2173" s="3" t="s">
        <v>8045</v>
      </c>
      <c r="I2173" s="9" t="n">
        <f aca="false">(E2173-F2173)*0.018</f>
        <v>2700</v>
      </c>
    </row>
    <row r="2174" customFormat="false" ht="13.5" hidden="false" customHeight="true" outlineLevel="0" collapsed="false">
      <c r="A2174" s="0" t="s">
        <v>8046</v>
      </c>
      <c r="B2174" s="5" t="s">
        <v>8047</v>
      </c>
      <c r="C2174" s="4" t="s">
        <v>8048</v>
      </c>
      <c r="D2174" s="6" t="s">
        <v>7978</v>
      </c>
      <c r="E2174" s="8" t="n">
        <v>720000</v>
      </c>
      <c r="F2174" s="3" t="n">
        <v>0</v>
      </c>
      <c r="G2174" s="3" t="s">
        <v>8049</v>
      </c>
      <c r="H2174" s="3" t="s">
        <v>8050</v>
      </c>
      <c r="I2174" s="9" t="n">
        <f aca="false">(E2174-F2174)*0.018</f>
        <v>12960</v>
      </c>
    </row>
    <row r="2175" customFormat="false" ht="13.5" hidden="false" customHeight="true" outlineLevel="0" collapsed="false">
      <c r="A2175" s="0" t="s">
        <v>8051</v>
      </c>
      <c r="B2175" s="5" t="s">
        <v>8052</v>
      </c>
      <c r="C2175" s="4" t="s">
        <v>8053</v>
      </c>
      <c r="D2175" s="6" t="s">
        <v>7978</v>
      </c>
      <c r="E2175" s="8" t="n">
        <v>300000</v>
      </c>
      <c r="F2175" s="3" t="n">
        <v>0</v>
      </c>
      <c r="G2175" s="3" t="s">
        <v>8054</v>
      </c>
      <c r="H2175" s="3" t="s">
        <v>8055</v>
      </c>
      <c r="I2175" s="9" t="n">
        <f aca="false">(E2175-F2175)*0.018</f>
        <v>5400</v>
      </c>
    </row>
    <row r="2176" customFormat="false" ht="13.5" hidden="false" customHeight="true" outlineLevel="0" collapsed="false">
      <c r="A2176" s="0" t="s">
        <v>8056</v>
      </c>
      <c r="B2176" s="5" t="s">
        <v>8057</v>
      </c>
      <c r="C2176" s="4" t="s">
        <v>8058</v>
      </c>
      <c r="D2176" s="6" t="s">
        <v>7978</v>
      </c>
      <c r="E2176" s="8" t="n">
        <v>30000</v>
      </c>
      <c r="F2176" s="3" t="n">
        <v>0</v>
      </c>
      <c r="G2176" s="3" t="s">
        <v>8059</v>
      </c>
      <c r="H2176" s="3" t="s">
        <v>8060</v>
      </c>
      <c r="I2176" s="9" t="n">
        <f aca="false">(E2176-F2176)*0.018</f>
        <v>540</v>
      </c>
    </row>
    <row r="2177" customFormat="false" ht="13.5" hidden="false" customHeight="true" outlineLevel="0" collapsed="false">
      <c r="A2177" s="0" t="s">
        <v>8061</v>
      </c>
      <c r="B2177" s="5" t="s">
        <v>8062</v>
      </c>
      <c r="C2177" s="4" t="s">
        <v>8058</v>
      </c>
      <c r="D2177" s="6" t="s">
        <v>7978</v>
      </c>
      <c r="E2177" s="8" t="n">
        <v>9000</v>
      </c>
      <c r="F2177" s="3" t="n">
        <v>0</v>
      </c>
      <c r="G2177" s="3" t="s">
        <v>8063</v>
      </c>
      <c r="H2177" s="3" t="s">
        <v>8060</v>
      </c>
      <c r="I2177" s="9" t="n">
        <f aca="false">(E2177-F2177)*0.018</f>
        <v>162</v>
      </c>
    </row>
    <row r="2178" customFormat="false" ht="13.5" hidden="false" customHeight="true" outlineLevel="0" collapsed="false">
      <c r="A2178" s="0" t="s">
        <v>8064</v>
      </c>
      <c r="B2178" s="5" t="s">
        <v>8057</v>
      </c>
      <c r="C2178" s="4" t="s">
        <v>8058</v>
      </c>
      <c r="D2178" s="6" t="s">
        <v>7978</v>
      </c>
      <c r="E2178" s="8" t="n">
        <v>20000</v>
      </c>
      <c r="F2178" s="3" t="n">
        <v>0</v>
      </c>
      <c r="G2178" s="3" t="s">
        <v>8059</v>
      </c>
      <c r="H2178" s="3" t="s">
        <v>8060</v>
      </c>
      <c r="I2178" s="9" t="n">
        <f aca="false">(E2178-F2178)*0.018</f>
        <v>360</v>
      </c>
    </row>
    <row r="2179" customFormat="false" ht="13.5" hidden="false" customHeight="true" outlineLevel="0" collapsed="false">
      <c r="A2179" s="0" t="s">
        <v>8065</v>
      </c>
      <c r="B2179" s="5" t="s">
        <v>8066</v>
      </c>
      <c r="C2179" s="4" t="s">
        <v>8058</v>
      </c>
      <c r="D2179" s="6" t="s">
        <v>7978</v>
      </c>
      <c r="E2179" s="8" t="n">
        <v>16500</v>
      </c>
      <c r="F2179" s="3" t="n">
        <v>0</v>
      </c>
      <c r="G2179" s="3" t="s">
        <v>8067</v>
      </c>
      <c r="H2179" s="3" t="s">
        <v>8060</v>
      </c>
      <c r="I2179" s="9" t="n">
        <f aca="false">(E2179-F2179)*0.018</f>
        <v>297</v>
      </c>
    </row>
    <row r="2180" customFormat="false" ht="13.5" hidden="false" customHeight="true" outlineLevel="0" collapsed="false">
      <c r="A2180" s="0" t="s">
        <v>8068</v>
      </c>
      <c r="B2180" s="5" t="s">
        <v>8069</v>
      </c>
      <c r="C2180" s="4" t="s">
        <v>8070</v>
      </c>
      <c r="D2180" s="6" t="s">
        <v>7978</v>
      </c>
      <c r="E2180" s="8" t="n">
        <v>100000</v>
      </c>
      <c r="F2180" s="3" t="n">
        <v>0</v>
      </c>
      <c r="G2180" s="3" t="s">
        <v>8071</v>
      </c>
      <c r="H2180" s="3" t="s">
        <v>8072</v>
      </c>
      <c r="I2180" s="9" t="n">
        <f aca="false">(E2180-F2180)*0.018</f>
        <v>1800</v>
      </c>
    </row>
    <row r="2181" customFormat="false" ht="13.5" hidden="false" customHeight="true" outlineLevel="0" collapsed="false">
      <c r="A2181" s="0" t="s">
        <v>8073</v>
      </c>
      <c r="B2181" s="5" t="s">
        <v>8074</v>
      </c>
      <c r="C2181" s="4" t="s">
        <v>8075</v>
      </c>
      <c r="D2181" s="6" t="s">
        <v>7978</v>
      </c>
      <c r="E2181" s="8" t="n">
        <v>138000</v>
      </c>
      <c r="F2181" s="3" t="n">
        <v>0</v>
      </c>
      <c r="G2181" s="3" t="s">
        <v>8076</v>
      </c>
      <c r="H2181" s="3" t="s">
        <v>8077</v>
      </c>
      <c r="I2181" s="9" t="n">
        <f aca="false">(E2181-F2181)*0.018</f>
        <v>2484</v>
      </c>
    </row>
    <row r="2182" customFormat="false" ht="13.5" hidden="false" customHeight="true" outlineLevel="0" collapsed="false">
      <c r="A2182" s="0" t="s">
        <v>8078</v>
      </c>
      <c r="B2182" s="5" t="s">
        <v>8079</v>
      </c>
      <c r="C2182" s="4" t="s">
        <v>8075</v>
      </c>
      <c r="D2182" s="6" t="s">
        <v>7978</v>
      </c>
      <c r="E2182" s="8" t="n">
        <v>400000</v>
      </c>
      <c r="F2182" s="3" t="n">
        <v>0</v>
      </c>
      <c r="G2182" s="3" t="s">
        <v>8080</v>
      </c>
      <c r="H2182" s="3" t="s">
        <v>8077</v>
      </c>
      <c r="I2182" s="9" t="n">
        <f aca="false">(E2182-F2182)*0.018</f>
        <v>7200</v>
      </c>
    </row>
    <row r="2183" customFormat="false" ht="13.5" hidden="false" customHeight="true" outlineLevel="0" collapsed="false">
      <c r="A2183" s="0" t="s">
        <v>8081</v>
      </c>
      <c r="B2183" s="5" t="s">
        <v>8082</v>
      </c>
      <c r="C2183" s="4" t="s">
        <v>8083</v>
      </c>
      <c r="D2183" s="6" t="s">
        <v>7978</v>
      </c>
      <c r="E2183" s="8" t="n">
        <v>200000</v>
      </c>
      <c r="F2183" s="3" t="n">
        <v>0</v>
      </c>
      <c r="G2183" s="3" t="s">
        <v>8084</v>
      </c>
      <c r="H2183" s="3" t="s">
        <v>8085</v>
      </c>
      <c r="I2183" s="9" t="n">
        <f aca="false">(E2183-F2183)*0.018</f>
        <v>3600</v>
      </c>
    </row>
    <row r="2184" customFormat="false" ht="13.5" hidden="false" customHeight="true" outlineLevel="0" collapsed="false">
      <c r="A2184" s="0" t="s">
        <v>8086</v>
      </c>
      <c r="B2184" s="5" t="s">
        <v>8087</v>
      </c>
      <c r="C2184" s="4" t="s">
        <v>8083</v>
      </c>
      <c r="D2184" s="6" t="s">
        <v>7978</v>
      </c>
      <c r="E2184" s="8" t="n">
        <v>13970000</v>
      </c>
      <c r="F2184" s="3" t="n">
        <v>0</v>
      </c>
      <c r="G2184" s="3" t="s">
        <v>8088</v>
      </c>
      <c r="H2184" s="3" t="s">
        <v>8085</v>
      </c>
      <c r="I2184" s="9" t="n">
        <f aca="false">(E2184-F2184)*0.018</f>
        <v>251460</v>
      </c>
    </row>
    <row r="2185" customFormat="false" ht="13.5" hidden="false" customHeight="true" outlineLevel="0" collapsed="false">
      <c r="A2185" s="0" t="s">
        <v>8089</v>
      </c>
      <c r="B2185" s="5" t="s">
        <v>8090</v>
      </c>
      <c r="C2185" s="4" t="s">
        <v>8083</v>
      </c>
      <c r="D2185" s="6" t="s">
        <v>7978</v>
      </c>
      <c r="E2185" s="8" t="n">
        <v>13860000</v>
      </c>
      <c r="F2185" s="3" t="n">
        <v>0</v>
      </c>
      <c r="G2185" s="3" t="s">
        <v>8091</v>
      </c>
      <c r="H2185" s="3" t="s">
        <v>8085</v>
      </c>
      <c r="I2185" s="9" t="n">
        <f aca="false">(E2185-F2185)*0.018</f>
        <v>249480</v>
      </c>
    </row>
    <row r="2186" customFormat="false" ht="13.5" hidden="false" customHeight="true" outlineLevel="0" collapsed="false">
      <c r="A2186" s="0" t="s">
        <v>8092</v>
      </c>
      <c r="B2186" s="5" t="s">
        <v>8093</v>
      </c>
      <c r="C2186" s="4" t="s">
        <v>8083</v>
      </c>
      <c r="D2186" s="6" t="s">
        <v>7978</v>
      </c>
      <c r="E2186" s="8" t="n">
        <v>2720000</v>
      </c>
      <c r="F2186" s="3" t="n">
        <v>0</v>
      </c>
      <c r="G2186" s="3" t="s">
        <v>8094</v>
      </c>
      <c r="H2186" s="3" t="s">
        <v>8085</v>
      </c>
      <c r="I2186" s="9" t="n">
        <f aca="false">(E2186-F2186)*0.018</f>
        <v>48960</v>
      </c>
    </row>
    <row r="2187" customFormat="false" ht="13.5" hidden="false" customHeight="true" outlineLevel="0" collapsed="false">
      <c r="A2187" s="0" t="s">
        <v>8095</v>
      </c>
      <c r="B2187" s="5" t="s">
        <v>8096</v>
      </c>
      <c r="C2187" s="4" t="s">
        <v>8097</v>
      </c>
      <c r="D2187" s="6" t="s">
        <v>7978</v>
      </c>
      <c r="E2187" s="8" t="n">
        <v>30000</v>
      </c>
      <c r="F2187" s="3" t="n">
        <v>0</v>
      </c>
      <c r="G2187" s="3" t="s">
        <v>8098</v>
      </c>
      <c r="H2187" s="3" t="s">
        <v>8099</v>
      </c>
      <c r="I2187" s="9" t="n">
        <f aca="false">(E2187-F2187)*0.018</f>
        <v>540</v>
      </c>
    </row>
    <row r="2188" customFormat="false" ht="13.5" hidden="false" customHeight="true" outlineLevel="0" collapsed="false">
      <c r="A2188" s="0" t="s">
        <v>8100</v>
      </c>
      <c r="B2188" s="5" t="s">
        <v>8101</v>
      </c>
      <c r="C2188" s="4" t="s">
        <v>8102</v>
      </c>
      <c r="D2188" s="6" t="s">
        <v>7978</v>
      </c>
      <c r="E2188" s="8" t="n">
        <v>40000</v>
      </c>
      <c r="F2188" s="3" t="n">
        <v>0</v>
      </c>
      <c r="G2188" s="3" t="s">
        <v>8103</v>
      </c>
      <c r="H2188" s="3" t="s">
        <v>8104</v>
      </c>
      <c r="I2188" s="9" t="n">
        <f aca="false">(E2188-F2188)*0.018</f>
        <v>720</v>
      </c>
    </row>
    <row r="2189" customFormat="false" ht="13.5" hidden="false" customHeight="true" outlineLevel="0" collapsed="false">
      <c r="A2189" s="0" t="s">
        <v>8105</v>
      </c>
      <c r="B2189" s="5" t="s">
        <v>8106</v>
      </c>
      <c r="C2189" s="4" t="s">
        <v>4033</v>
      </c>
      <c r="D2189" s="6" t="s">
        <v>7978</v>
      </c>
      <c r="E2189" s="8" t="n">
        <v>500000</v>
      </c>
      <c r="F2189" s="3" t="n">
        <v>0</v>
      </c>
      <c r="G2189" s="3" t="s">
        <v>8107</v>
      </c>
      <c r="H2189" s="3" t="s">
        <v>8108</v>
      </c>
      <c r="I2189" s="9" t="n">
        <f aca="false">(E2189-F2189)*0.018</f>
        <v>9000</v>
      </c>
    </row>
    <row r="2190" customFormat="false" ht="13.5" hidden="false" customHeight="true" outlineLevel="0" collapsed="false">
      <c r="A2190" s="0" t="s">
        <v>8109</v>
      </c>
      <c r="B2190" s="5" t="s">
        <v>8110</v>
      </c>
      <c r="C2190" s="4" t="s">
        <v>4033</v>
      </c>
      <c r="D2190" s="6" t="s">
        <v>7978</v>
      </c>
      <c r="E2190" s="8" t="n">
        <v>64640</v>
      </c>
      <c r="F2190" s="3" t="n">
        <v>0</v>
      </c>
      <c r="G2190" s="3" t="s">
        <v>8111</v>
      </c>
      <c r="H2190" s="3" t="s">
        <v>8112</v>
      </c>
      <c r="I2190" s="9" t="n">
        <f aca="false">(E2190-F2190)*0.018</f>
        <v>1163.52</v>
      </c>
    </row>
    <row r="2191" customFormat="false" ht="13.5" hidden="false" customHeight="true" outlineLevel="0" collapsed="false">
      <c r="A2191" s="0" t="s">
        <v>8113</v>
      </c>
      <c r="B2191" s="5" t="s">
        <v>8114</v>
      </c>
      <c r="C2191" s="4" t="s">
        <v>4033</v>
      </c>
      <c r="D2191" s="6" t="s">
        <v>7978</v>
      </c>
      <c r="E2191" s="8" t="n">
        <v>250000</v>
      </c>
      <c r="F2191" s="3" t="n">
        <v>0</v>
      </c>
      <c r="G2191" s="3" t="s">
        <v>8115</v>
      </c>
      <c r="H2191" s="3" t="s">
        <v>101</v>
      </c>
      <c r="I2191" s="9" t="n">
        <f aca="false">(E2191-F2191)*0.018</f>
        <v>4500</v>
      </c>
    </row>
    <row r="2192" customFormat="false" ht="13.5" hidden="false" customHeight="true" outlineLevel="0" collapsed="false">
      <c r="A2192" s="0" t="s">
        <v>8116</v>
      </c>
      <c r="B2192" s="5" t="s">
        <v>8110</v>
      </c>
      <c r="C2192" s="4" t="s">
        <v>4033</v>
      </c>
      <c r="D2192" s="6" t="s">
        <v>7978</v>
      </c>
      <c r="E2192" s="8" t="n">
        <v>100000</v>
      </c>
      <c r="F2192" s="3" t="n">
        <v>0</v>
      </c>
      <c r="G2192" s="3" t="s">
        <v>8111</v>
      </c>
      <c r="H2192" s="3" t="s">
        <v>8112</v>
      </c>
      <c r="I2192" s="9" t="n">
        <f aca="false">(E2192-F2192)*0.018</f>
        <v>1800</v>
      </c>
    </row>
    <row r="2193" customFormat="false" ht="13.5" hidden="false" customHeight="true" outlineLevel="0" collapsed="false">
      <c r="A2193" s="0" t="s">
        <v>8117</v>
      </c>
      <c r="B2193" s="5" t="s">
        <v>8118</v>
      </c>
      <c r="C2193" s="4" t="s">
        <v>4033</v>
      </c>
      <c r="D2193" s="6" t="s">
        <v>7978</v>
      </c>
      <c r="E2193" s="8" t="n">
        <v>40000</v>
      </c>
      <c r="F2193" s="3" t="n">
        <v>0</v>
      </c>
      <c r="G2193" s="3" t="s">
        <v>8119</v>
      </c>
      <c r="H2193" s="3" t="s">
        <v>8108</v>
      </c>
      <c r="I2193" s="9" t="n">
        <f aca="false">(E2193-F2193)*0.018</f>
        <v>720</v>
      </c>
    </row>
    <row r="2194" customFormat="false" ht="13.5" hidden="false" customHeight="true" outlineLevel="0" collapsed="false">
      <c r="A2194" s="0" t="s">
        <v>8120</v>
      </c>
      <c r="B2194" s="5" t="s">
        <v>8121</v>
      </c>
      <c r="C2194" s="4" t="s">
        <v>4033</v>
      </c>
      <c r="D2194" s="6" t="s">
        <v>7978</v>
      </c>
      <c r="E2194" s="8" t="n">
        <v>1061232</v>
      </c>
      <c r="F2194" s="3" t="n">
        <v>0</v>
      </c>
      <c r="G2194" s="3" t="s">
        <v>8122</v>
      </c>
      <c r="H2194" s="3" t="s">
        <v>8112</v>
      </c>
      <c r="I2194" s="9" t="n">
        <f aca="false">(E2194-F2194)*0.018</f>
        <v>19102.176</v>
      </c>
    </row>
    <row r="2195" customFormat="false" ht="13.5" hidden="false" customHeight="true" outlineLevel="0" collapsed="false">
      <c r="A2195" s="0" t="s">
        <v>8123</v>
      </c>
      <c r="B2195" s="5" t="s">
        <v>8124</v>
      </c>
      <c r="C2195" s="4" t="s">
        <v>4033</v>
      </c>
      <c r="D2195" s="6" t="s">
        <v>7978</v>
      </c>
      <c r="E2195" s="8" t="n">
        <v>40000</v>
      </c>
      <c r="F2195" s="3" t="n">
        <v>0</v>
      </c>
      <c r="G2195" s="3" t="s">
        <v>8125</v>
      </c>
      <c r="H2195" s="3" t="s">
        <v>101</v>
      </c>
      <c r="I2195" s="9" t="n">
        <f aca="false">(E2195-F2195)*0.018</f>
        <v>720</v>
      </c>
    </row>
    <row r="2196" customFormat="false" ht="13.5" hidden="false" customHeight="true" outlineLevel="0" collapsed="false">
      <c r="A2196" s="0" t="s">
        <v>8126</v>
      </c>
      <c r="B2196" s="5" t="s">
        <v>8127</v>
      </c>
      <c r="C2196" s="4" t="s">
        <v>4033</v>
      </c>
      <c r="D2196" s="6" t="s">
        <v>7978</v>
      </c>
      <c r="E2196" s="8" t="n">
        <v>390000</v>
      </c>
      <c r="F2196" s="3" t="n">
        <v>0</v>
      </c>
      <c r="G2196" s="3" t="s">
        <v>8128</v>
      </c>
      <c r="H2196" s="3" t="s">
        <v>8112</v>
      </c>
      <c r="I2196" s="9" t="n">
        <f aca="false">(E2196-F2196)*0.018</f>
        <v>7020</v>
      </c>
    </row>
    <row r="2197" customFormat="false" ht="13.5" hidden="false" customHeight="true" outlineLevel="0" collapsed="false">
      <c r="A2197" s="0" t="s">
        <v>8129</v>
      </c>
      <c r="B2197" s="5" t="s">
        <v>8130</v>
      </c>
      <c r="C2197" s="4" t="s">
        <v>8131</v>
      </c>
      <c r="D2197" s="6" t="s">
        <v>7978</v>
      </c>
      <c r="E2197" s="8" t="n">
        <v>1000000</v>
      </c>
      <c r="F2197" s="3" t="n">
        <v>0</v>
      </c>
      <c r="G2197" s="3" t="s">
        <v>8132</v>
      </c>
      <c r="H2197" s="3" t="s">
        <v>8133</v>
      </c>
      <c r="I2197" s="9" t="n">
        <f aca="false">(E2197-F2197)*0.018</f>
        <v>18000</v>
      </c>
    </row>
    <row r="2198" customFormat="false" ht="13.5" hidden="false" customHeight="true" outlineLevel="0" collapsed="false">
      <c r="A2198" s="0" t="s">
        <v>8134</v>
      </c>
      <c r="B2198" s="5" t="s">
        <v>8135</v>
      </c>
      <c r="C2198" s="4" t="s">
        <v>8131</v>
      </c>
      <c r="D2198" s="6" t="s">
        <v>7978</v>
      </c>
      <c r="E2198" s="8" t="n">
        <v>50000</v>
      </c>
      <c r="F2198" s="3" t="n">
        <v>0</v>
      </c>
      <c r="G2198" s="3" t="s">
        <v>8136</v>
      </c>
      <c r="H2198" s="3" t="s">
        <v>8133</v>
      </c>
      <c r="I2198" s="9" t="n">
        <f aca="false">(E2198-F2198)*0.018</f>
        <v>900</v>
      </c>
    </row>
    <row r="2199" customFormat="false" ht="13.5" hidden="false" customHeight="true" outlineLevel="0" collapsed="false">
      <c r="A2199" s="0" t="s">
        <v>8137</v>
      </c>
      <c r="B2199" s="5" t="s">
        <v>8135</v>
      </c>
      <c r="C2199" s="4" t="s">
        <v>8131</v>
      </c>
      <c r="D2199" s="6" t="s">
        <v>7978</v>
      </c>
      <c r="E2199" s="8" t="n">
        <v>100000</v>
      </c>
      <c r="F2199" s="3" t="n">
        <v>0</v>
      </c>
      <c r="G2199" s="3" t="s">
        <v>8136</v>
      </c>
      <c r="H2199" s="3" t="s">
        <v>8133</v>
      </c>
      <c r="I2199" s="9" t="n">
        <f aca="false">(E2199-F2199)*0.018</f>
        <v>1800</v>
      </c>
    </row>
    <row r="2200" customFormat="false" ht="13.5" hidden="false" customHeight="true" outlineLevel="0" collapsed="false">
      <c r="A2200" s="0" t="s">
        <v>8138</v>
      </c>
      <c r="B2200" s="5" t="s">
        <v>8139</v>
      </c>
      <c r="C2200" s="4" t="s">
        <v>8131</v>
      </c>
      <c r="D2200" s="6" t="s">
        <v>7978</v>
      </c>
      <c r="E2200" s="8" t="n">
        <v>900000</v>
      </c>
      <c r="F2200" s="3" t="n">
        <v>0</v>
      </c>
      <c r="G2200" s="3" t="s">
        <v>8140</v>
      </c>
      <c r="H2200" s="3" t="s">
        <v>8133</v>
      </c>
      <c r="I2200" s="9" t="n">
        <f aca="false">(E2200-F2200)*0.018</f>
        <v>16200</v>
      </c>
    </row>
    <row r="2201" customFormat="false" ht="13.5" hidden="false" customHeight="true" outlineLevel="0" collapsed="false">
      <c r="A2201" s="0" t="s">
        <v>8141</v>
      </c>
      <c r="B2201" s="5" t="s">
        <v>8135</v>
      </c>
      <c r="C2201" s="4" t="s">
        <v>8131</v>
      </c>
      <c r="D2201" s="6" t="s">
        <v>7978</v>
      </c>
      <c r="E2201" s="8" t="n">
        <v>600000</v>
      </c>
      <c r="F2201" s="3" t="n">
        <v>0</v>
      </c>
      <c r="G2201" s="3" t="s">
        <v>8136</v>
      </c>
      <c r="H2201" s="3" t="s">
        <v>8133</v>
      </c>
      <c r="I2201" s="9" t="n">
        <f aca="false">(E2201-F2201)*0.018</f>
        <v>10800</v>
      </c>
    </row>
    <row r="2202" customFormat="false" ht="13.5" hidden="false" customHeight="true" outlineLevel="0" collapsed="false">
      <c r="A2202" s="0" t="s">
        <v>8142</v>
      </c>
      <c r="B2202" s="10" t="s">
        <v>8143</v>
      </c>
      <c r="C2202" s="4" t="s">
        <v>8131</v>
      </c>
      <c r="D2202" s="6" t="s">
        <v>7978</v>
      </c>
      <c r="E2202" s="6" t="s">
        <v>904</v>
      </c>
      <c r="F2202" s="6" t="s">
        <v>2040</v>
      </c>
      <c r="I2202" s="0" t="n">
        <v>20000</v>
      </c>
    </row>
    <row r="2203" customFormat="false" ht="13.5" hidden="false" customHeight="true" outlineLevel="0" collapsed="false">
      <c r="A2203" s="0" t="s">
        <v>8144</v>
      </c>
      <c r="B2203" s="5" t="s">
        <v>8145</v>
      </c>
      <c r="C2203" s="4" t="s">
        <v>8146</v>
      </c>
      <c r="D2203" s="6" t="s">
        <v>7978</v>
      </c>
      <c r="E2203" s="8" t="n">
        <v>40000</v>
      </c>
      <c r="F2203" s="3" t="n">
        <v>0</v>
      </c>
      <c r="G2203" s="3" t="s">
        <v>8147</v>
      </c>
      <c r="H2203" s="3" t="s">
        <v>8148</v>
      </c>
      <c r="I2203" s="9" t="n">
        <f aca="false">(E2203-F2203)*0.018</f>
        <v>720</v>
      </c>
    </row>
    <row r="2204" customFormat="false" ht="13.5" hidden="false" customHeight="true" outlineLevel="0" collapsed="false">
      <c r="A2204" s="0" t="s">
        <v>8149</v>
      </c>
      <c r="B2204" s="5" t="s">
        <v>8150</v>
      </c>
      <c r="C2204" s="4" t="s">
        <v>8146</v>
      </c>
      <c r="D2204" s="6" t="s">
        <v>7978</v>
      </c>
      <c r="E2204" s="8" t="n">
        <v>5754</v>
      </c>
      <c r="F2204" s="3" t="n">
        <v>0</v>
      </c>
      <c r="G2204" s="3" t="s">
        <v>8151</v>
      </c>
      <c r="H2204" s="3" t="s">
        <v>8148</v>
      </c>
      <c r="I2204" s="9" t="n">
        <f aca="false">(E2204-F2204)*0.018</f>
        <v>103.572</v>
      </c>
    </row>
    <row r="2205" customFormat="false" ht="13.5" hidden="false" customHeight="true" outlineLevel="0" collapsed="false">
      <c r="A2205" s="0" t="s">
        <v>8152</v>
      </c>
      <c r="B2205" s="5" t="s">
        <v>8153</v>
      </c>
      <c r="C2205" s="4" t="s">
        <v>8146</v>
      </c>
      <c r="D2205" s="6" t="s">
        <v>7978</v>
      </c>
      <c r="E2205" s="8" t="n">
        <v>150000</v>
      </c>
      <c r="F2205" s="3" t="n">
        <v>0</v>
      </c>
      <c r="G2205" s="3" t="s">
        <v>8154</v>
      </c>
      <c r="H2205" s="3" t="s">
        <v>8148</v>
      </c>
      <c r="I2205" s="9" t="n">
        <f aca="false">(E2205-F2205)*0.018</f>
        <v>2700</v>
      </c>
    </row>
    <row r="2206" customFormat="false" ht="13.5" hidden="false" customHeight="true" outlineLevel="0" collapsed="false">
      <c r="A2206" s="0" t="s">
        <v>8155</v>
      </c>
      <c r="B2206" s="5" t="s">
        <v>8156</v>
      </c>
      <c r="C2206" s="4" t="s">
        <v>8146</v>
      </c>
      <c r="D2206" s="6" t="s">
        <v>7978</v>
      </c>
      <c r="E2206" s="8" t="n">
        <v>50000</v>
      </c>
      <c r="F2206" s="3" t="n">
        <v>0</v>
      </c>
      <c r="G2206" s="3" t="s">
        <v>8157</v>
      </c>
      <c r="H2206" s="3" t="s">
        <v>8148</v>
      </c>
      <c r="I2206" s="9" t="n">
        <f aca="false">(E2206-F2206)*0.018</f>
        <v>900</v>
      </c>
    </row>
    <row r="2207" customFormat="false" ht="13.5" hidden="false" customHeight="true" outlineLevel="0" collapsed="false">
      <c r="A2207" s="0" t="s">
        <v>8158</v>
      </c>
      <c r="B2207" s="5" t="s">
        <v>8159</v>
      </c>
      <c r="C2207" s="4" t="s">
        <v>8160</v>
      </c>
      <c r="D2207" s="6" t="s">
        <v>7978</v>
      </c>
      <c r="E2207" s="8" t="n">
        <v>4820000</v>
      </c>
      <c r="F2207" s="3" t="n">
        <v>0</v>
      </c>
      <c r="G2207" s="3" t="s">
        <v>8161</v>
      </c>
      <c r="H2207" s="3" t="s">
        <v>8162</v>
      </c>
      <c r="I2207" s="9" t="n">
        <f aca="false">(E2207-F2207)*0.018</f>
        <v>86760</v>
      </c>
    </row>
    <row r="2208" customFormat="false" ht="13.5" hidden="false" customHeight="true" outlineLevel="0" collapsed="false">
      <c r="A2208" s="0" t="s">
        <v>8163</v>
      </c>
      <c r="B2208" s="5" t="s">
        <v>8164</v>
      </c>
      <c r="C2208" s="4" t="s">
        <v>8165</v>
      </c>
      <c r="D2208" s="6" t="s">
        <v>7978</v>
      </c>
      <c r="E2208" s="8" t="n">
        <v>48000</v>
      </c>
      <c r="F2208" s="3" t="n">
        <v>0</v>
      </c>
      <c r="G2208" s="3" t="s">
        <v>8166</v>
      </c>
      <c r="H2208" s="3" t="s">
        <v>8167</v>
      </c>
      <c r="I2208" s="9" t="n">
        <f aca="false">(E2208-F2208)*0.018</f>
        <v>864</v>
      </c>
    </row>
    <row r="2209" customFormat="false" ht="13.5" hidden="false" customHeight="true" outlineLevel="0" collapsed="false">
      <c r="A2209" s="0" t="s">
        <v>8168</v>
      </c>
      <c r="B2209" s="5" t="s">
        <v>8169</v>
      </c>
      <c r="C2209" s="4" t="s">
        <v>8165</v>
      </c>
      <c r="D2209" s="6" t="s">
        <v>7978</v>
      </c>
      <c r="E2209" s="8" t="n">
        <v>51300</v>
      </c>
      <c r="F2209" s="3" t="n">
        <v>0</v>
      </c>
      <c r="G2209" s="3" t="s">
        <v>8170</v>
      </c>
      <c r="H2209" s="3" t="s">
        <v>8167</v>
      </c>
      <c r="I2209" s="9" t="n">
        <f aca="false">(E2209-F2209)*0.018</f>
        <v>923.4</v>
      </c>
    </row>
    <row r="2210" customFormat="false" ht="13.5" hidden="false" customHeight="true" outlineLevel="0" collapsed="false">
      <c r="A2210" s="0" t="s">
        <v>8171</v>
      </c>
      <c r="B2210" s="5" t="s">
        <v>8172</v>
      </c>
      <c r="C2210" s="4" t="s">
        <v>8165</v>
      </c>
      <c r="D2210" s="6" t="s">
        <v>7978</v>
      </c>
      <c r="E2210" s="8" t="n">
        <v>265000</v>
      </c>
      <c r="F2210" s="3" t="n">
        <v>0</v>
      </c>
      <c r="G2210" s="3" t="s">
        <v>8173</v>
      </c>
      <c r="H2210" s="3" t="s">
        <v>8167</v>
      </c>
      <c r="I2210" s="9" t="n">
        <f aca="false">(E2210-F2210)*0.018</f>
        <v>4770</v>
      </c>
    </row>
    <row r="2211" customFormat="false" ht="13.5" hidden="false" customHeight="true" outlineLevel="0" collapsed="false">
      <c r="A2211" s="0" t="s">
        <v>8174</v>
      </c>
      <c r="B2211" s="5" t="s">
        <v>8175</v>
      </c>
      <c r="C2211" s="4" t="s">
        <v>8165</v>
      </c>
      <c r="D2211" s="6" t="s">
        <v>7978</v>
      </c>
      <c r="E2211" s="8" t="n">
        <v>54000</v>
      </c>
      <c r="F2211" s="3" t="n">
        <v>0</v>
      </c>
      <c r="G2211" s="3" t="s">
        <v>8176</v>
      </c>
      <c r="H2211" s="3" t="s">
        <v>8167</v>
      </c>
      <c r="I2211" s="9" t="n">
        <f aca="false">(E2211-F2211)*0.018</f>
        <v>972</v>
      </c>
    </row>
    <row r="2212" customFormat="false" ht="13.5" hidden="false" customHeight="true" outlineLevel="0" collapsed="false">
      <c r="A2212" s="0" t="s">
        <v>8177</v>
      </c>
      <c r="B2212" s="5" t="s">
        <v>8178</v>
      </c>
      <c r="C2212" s="4" t="s">
        <v>8165</v>
      </c>
      <c r="D2212" s="6" t="s">
        <v>7978</v>
      </c>
      <c r="E2212" s="8" t="n">
        <v>47600</v>
      </c>
      <c r="F2212" s="3" t="n">
        <v>0</v>
      </c>
      <c r="G2212" s="3" t="s">
        <v>8179</v>
      </c>
      <c r="H2212" s="3" t="s">
        <v>8167</v>
      </c>
      <c r="I2212" s="9" t="n">
        <f aca="false">(E2212-F2212)*0.018</f>
        <v>856.8</v>
      </c>
    </row>
    <row r="2213" customFormat="false" ht="13.5" hidden="false" customHeight="true" outlineLevel="0" collapsed="false">
      <c r="A2213" s="0" t="s">
        <v>8180</v>
      </c>
      <c r="B2213" s="5" t="s">
        <v>8181</v>
      </c>
      <c r="C2213" s="4" t="s">
        <v>8165</v>
      </c>
      <c r="D2213" s="6" t="s">
        <v>7978</v>
      </c>
      <c r="E2213" s="8" t="n">
        <v>750000</v>
      </c>
      <c r="F2213" s="3" t="n">
        <v>0</v>
      </c>
      <c r="G2213" s="3" t="s">
        <v>8182</v>
      </c>
      <c r="H2213" s="3" t="s">
        <v>8167</v>
      </c>
      <c r="I2213" s="9" t="n">
        <f aca="false">(E2213-F2213)*0.018</f>
        <v>13500</v>
      </c>
    </row>
    <row r="2214" customFormat="false" ht="13.5" hidden="false" customHeight="true" outlineLevel="0" collapsed="false">
      <c r="A2214" s="0" t="s">
        <v>8183</v>
      </c>
      <c r="B2214" s="5" t="s">
        <v>8184</v>
      </c>
      <c r="C2214" s="4" t="s">
        <v>8185</v>
      </c>
      <c r="D2214" s="6" t="s">
        <v>7978</v>
      </c>
      <c r="E2214" s="8" t="n">
        <v>19536</v>
      </c>
      <c r="F2214" s="3" t="n">
        <v>0</v>
      </c>
      <c r="G2214" s="3" t="s">
        <v>8186</v>
      </c>
      <c r="H2214" s="3" t="s">
        <v>8187</v>
      </c>
      <c r="I2214" s="9" t="n">
        <f aca="false">(E2214-F2214)*0.018</f>
        <v>351.648</v>
      </c>
    </row>
    <row r="2215" customFormat="false" ht="13.5" hidden="false" customHeight="true" outlineLevel="0" collapsed="false">
      <c r="A2215" s="0" t="s">
        <v>8188</v>
      </c>
      <c r="B2215" s="5" t="s">
        <v>8189</v>
      </c>
      <c r="C2215" s="4" t="s">
        <v>8190</v>
      </c>
      <c r="D2215" s="6" t="s">
        <v>7978</v>
      </c>
      <c r="E2215" s="8" t="n">
        <v>200000</v>
      </c>
      <c r="F2215" s="3" t="n">
        <v>0</v>
      </c>
      <c r="G2215" s="3" t="s">
        <v>8191</v>
      </c>
      <c r="H2215" s="3" t="s">
        <v>8192</v>
      </c>
      <c r="I2215" s="9" t="n">
        <f aca="false">(E2215-F2215)*0.018</f>
        <v>3600</v>
      </c>
    </row>
    <row r="2216" customFormat="false" ht="13.5" hidden="false" customHeight="true" outlineLevel="0" collapsed="false">
      <c r="A2216" s="0" t="s">
        <v>8193</v>
      </c>
      <c r="B2216" s="5" t="s">
        <v>8194</v>
      </c>
      <c r="C2216" s="4" t="s">
        <v>8190</v>
      </c>
      <c r="D2216" s="6" t="s">
        <v>7978</v>
      </c>
      <c r="E2216" s="8" t="n">
        <v>500000</v>
      </c>
      <c r="F2216" s="3" t="n">
        <v>0</v>
      </c>
      <c r="G2216" s="3" t="s">
        <v>8195</v>
      </c>
      <c r="H2216" s="3" t="s">
        <v>8192</v>
      </c>
      <c r="I2216" s="9" t="n">
        <f aca="false">(E2216-F2216)*0.018</f>
        <v>9000</v>
      </c>
    </row>
    <row r="2217" customFormat="false" ht="13.5" hidden="false" customHeight="true" outlineLevel="0" collapsed="false">
      <c r="A2217" s="0" t="s">
        <v>8196</v>
      </c>
      <c r="B2217" s="5" t="s">
        <v>8194</v>
      </c>
      <c r="C2217" s="4" t="s">
        <v>8190</v>
      </c>
      <c r="D2217" s="6" t="s">
        <v>7978</v>
      </c>
      <c r="E2217" s="8" t="n">
        <v>1000000</v>
      </c>
      <c r="F2217" s="3" t="n">
        <v>0</v>
      </c>
      <c r="G2217" s="3" t="s">
        <v>8195</v>
      </c>
      <c r="H2217" s="3" t="s">
        <v>8192</v>
      </c>
      <c r="I2217" s="9" t="n">
        <f aca="false">(E2217-F2217)*0.018</f>
        <v>18000</v>
      </c>
    </row>
    <row r="2218" customFormat="false" ht="13.5" hidden="false" customHeight="true" outlineLevel="0" collapsed="false">
      <c r="A2218" s="0" t="s">
        <v>8197</v>
      </c>
      <c r="B2218" s="5" t="s">
        <v>8194</v>
      </c>
      <c r="C2218" s="4" t="s">
        <v>8190</v>
      </c>
      <c r="D2218" s="6" t="s">
        <v>7978</v>
      </c>
      <c r="E2218" s="8" t="n">
        <v>1000000</v>
      </c>
      <c r="F2218" s="3" t="n">
        <v>0</v>
      </c>
      <c r="G2218" s="3" t="s">
        <v>8195</v>
      </c>
      <c r="H2218" s="3" t="s">
        <v>8192</v>
      </c>
      <c r="I2218" s="9" t="n">
        <f aca="false">(E2218-F2218)*0.018</f>
        <v>18000</v>
      </c>
    </row>
    <row r="2219" customFormat="false" ht="13.5" hidden="false" customHeight="true" outlineLevel="0" collapsed="false">
      <c r="A2219" s="0" t="s">
        <v>8198</v>
      </c>
      <c r="B2219" s="5" t="s">
        <v>8199</v>
      </c>
      <c r="C2219" s="4" t="s">
        <v>8190</v>
      </c>
      <c r="D2219" s="6" t="s">
        <v>7978</v>
      </c>
      <c r="E2219" s="8" t="n">
        <v>200000</v>
      </c>
      <c r="F2219" s="3" t="n">
        <v>0</v>
      </c>
      <c r="G2219" s="3" t="s">
        <v>8200</v>
      </c>
      <c r="H2219" s="3" t="s">
        <v>8192</v>
      </c>
      <c r="I2219" s="9" t="n">
        <f aca="false">(E2219-F2219)*0.018</f>
        <v>3600</v>
      </c>
    </row>
    <row r="2220" customFormat="false" ht="13.5" hidden="false" customHeight="true" outlineLevel="0" collapsed="false">
      <c r="A2220" s="0" t="s">
        <v>8201</v>
      </c>
      <c r="B2220" s="5" t="s">
        <v>8202</v>
      </c>
      <c r="C2220" s="4" t="s">
        <v>8203</v>
      </c>
      <c r="D2220" s="6" t="s">
        <v>7978</v>
      </c>
      <c r="E2220" s="8" t="n">
        <v>120000</v>
      </c>
      <c r="F2220" s="3" t="n">
        <v>0</v>
      </c>
      <c r="G2220" s="3" t="s">
        <v>8204</v>
      </c>
      <c r="H2220" s="3" t="s">
        <v>8205</v>
      </c>
      <c r="I2220" s="9" t="n">
        <f aca="false">(E2220-F2220)*0.018</f>
        <v>2160</v>
      </c>
    </row>
    <row r="2221" customFormat="false" ht="13.5" hidden="false" customHeight="true" outlineLevel="0" collapsed="false">
      <c r="A2221" s="0" t="s">
        <v>8206</v>
      </c>
      <c r="B2221" s="5" t="s">
        <v>8207</v>
      </c>
      <c r="C2221" s="4" t="s">
        <v>1533</v>
      </c>
      <c r="D2221" s="6" t="s">
        <v>7978</v>
      </c>
      <c r="E2221" s="8" t="n">
        <v>195000</v>
      </c>
      <c r="F2221" s="3" t="n">
        <v>0</v>
      </c>
      <c r="G2221" s="3" t="s">
        <v>8208</v>
      </c>
      <c r="H2221" s="3" t="s">
        <v>1535</v>
      </c>
      <c r="I2221" s="9" t="n">
        <f aca="false">(E2221-F2221)*0.018</f>
        <v>3510</v>
      </c>
    </row>
    <row r="2222" customFormat="false" ht="13.5" hidden="false" customHeight="true" outlineLevel="0" collapsed="false">
      <c r="A2222" s="0" t="s">
        <v>8209</v>
      </c>
      <c r="B2222" s="5" t="s">
        <v>8210</v>
      </c>
      <c r="C2222" s="4" t="s">
        <v>1533</v>
      </c>
      <c r="D2222" s="6" t="s">
        <v>7978</v>
      </c>
      <c r="E2222" s="8" t="n">
        <v>135000</v>
      </c>
      <c r="F2222" s="3" t="n">
        <v>0</v>
      </c>
      <c r="G2222" s="3" t="s">
        <v>8211</v>
      </c>
      <c r="H2222" s="3" t="s">
        <v>8212</v>
      </c>
      <c r="I2222" s="9" t="n">
        <f aca="false">(E2222-F2222)*0.018</f>
        <v>2430</v>
      </c>
    </row>
    <row r="2223" customFormat="false" ht="13.5" hidden="false" customHeight="true" outlineLevel="0" collapsed="false">
      <c r="A2223" s="0" t="s">
        <v>8213</v>
      </c>
      <c r="B2223" s="5" t="s">
        <v>8214</v>
      </c>
      <c r="C2223" s="4" t="s">
        <v>1533</v>
      </c>
      <c r="D2223" s="6" t="s">
        <v>7978</v>
      </c>
      <c r="E2223" s="8" t="n">
        <v>100000</v>
      </c>
      <c r="F2223" s="3" t="n">
        <v>0</v>
      </c>
      <c r="G2223" s="3" t="s">
        <v>8215</v>
      </c>
      <c r="H2223" s="3" t="s">
        <v>8212</v>
      </c>
      <c r="I2223" s="9" t="n">
        <f aca="false">(E2223-F2223)*0.018</f>
        <v>1800</v>
      </c>
    </row>
    <row r="2224" customFormat="false" ht="13.5" hidden="false" customHeight="true" outlineLevel="0" collapsed="false">
      <c r="A2224" s="0" t="s">
        <v>8216</v>
      </c>
      <c r="B2224" s="5" t="s">
        <v>8210</v>
      </c>
      <c r="C2224" s="4" t="s">
        <v>1533</v>
      </c>
      <c r="D2224" s="6" t="s">
        <v>7978</v>
      </c>
      <c r="E2224" s="8" t="n">
        <v>135000</v>
      </c>
      <c r="F2224" s="3" t="n">
        <v>0</v>
      </c>
      <c r="G2224" s="3" t="s">
        <v>8211</v>
      </c>
      <c r="H2224" s="3" t="s">
        <v>8212</v>
      </c>
      <c r="I2224" s="9" t="n">
        <f aca="false">(E2224-F2224)*0.018</f>
        <v>2430</v>
      </c>
    </row>
    <row r="2225" customFormat="false" ht="13.5" hidden="false" customHeight="true" outlineLevel="0" collapsed="false">
      <c r="A2225" s="0" t="s">
        <v>8217</v>
      </c>
      <c r="B2225" s="5" t="s">
        <v>8210</v>
      </c>
      <c r="C2225" s="4" t="s">
        <v>1533</v>
      </c>
      <c r="D2225" s="6" t="s">
        <v>7978</v>
      </c>
      <c r="E2225" s="8" t="n">
        <v>90000</v>
      </c>
      <c r="F2225" s="3" t="n">
        <v>0</v>
      </c>
      <c r="G2225" s="3" t="s">
        <v>8211</v>
      </c>
      <c r="H2225" s="3" t="s">
        <v>8212</v>
      </c>
      <c r="I2225" s="9" t="n">
        <f aca="false">(E2225-F2225)*0.018</f>
        <v>1620</v>
      </c>
    </row>
    <row r="2226" customFormat="false" ht="13.5" hidden="false" customHeight="true" outlineLevel="0" collapsed="false">
      <c r="A2226" s="0" t="s">
        <v>8218</v>
      </c>
      <c r="B2226" s="5" t="s">
        <v>8207</v>
      </c>
      <c r="C2226" s="4" t="s">
        <v>1533</v>
      </c>
      <c r="D2226" s="6" t="s">
        <v>7978</v>
      </c>
      <c r="E2226" s="8" t="n">
        <v>455000</v>
      </c>
      <c r="F2226" s="3" t="n">
        <v>0</v>
      </c>
      <c r="G2226" s="3" t="s">
        <v>8208</v>
      </c>
      <c r="H2226" s="3" t="s">
        <v>1535</v>
      </c>
      <c r="I2226" s="9" t="n">
        <f aca="false">(E2226-F2226)*0.018</f>
        <v>8190</v>
      </c>
    </row>
    <row r="2227" customFormat="false" ht="13.5" hidden="false" customHeight="true" outlineLevel="0" collapsed="false">
      <c r="A2227" s="0" t="s">
        <v>8219</v>
      </c>
      <c r="B2227" s="5" t="s">
        <v>8220</v>
      </c>
      <c r="C2227" s="4" t="s">
        <v>1533</v>
      </c>
      <c r="D2227" s="6" t="s">
        <v>7978</v>
      </c>
      <c r="E2227" s="8" t="n">
        <v>480000</v>
      </c>
      <c r="F2227" s="3" t="n">
        <v>0</v>
      </c>
      <c r="G2227" s="3" t="s">
        <v>8221</v>
      </c>
      <c r="H2227" s="3" t="s">
        <v>8212</v>
      </c>
      <c r="I2227" s="9" t="n">
        <f aca="false">(E2227-F2227)*0.018</f>
        <v>8640</v>
      </c>
    </row>
    <row r="2228" customFormat="false" ht="13.5" hidden="false" customHeight="true" outlineLevel="0" collapsed="false">
      <c r="A2228" s="0" t="s">
        <v>8222</v>
      </c>
      <c r="B2228" s="5" t="s">
        <v>8223</v>
      </c>
      <c r="C2228" s="4" t="s">
        <v>8224</v>
      </c>
      <c r="D2228" s="6" t="s">
        <v>7978</v>
      </c>
      <c r="E2228" s="8" t="n">
        <v>1100000</v>
      </c>
      <c r="F2228" s="3" t="n">
        <v>0</v>
      </c>
      <c r="G2228" s="3" t="s">
        <v>8225</v>
      </c>
      <c r="H2228" s="3" t="s">
        <v>8226</v>
      </c>
      <c r="I2228" s="9" t="n">
        <f aca="false">(E2228-F2228)*0.018</f>
        <v>19800</v>
      </c>
    </row>
    <row r="2229" customFormat="false" ht="13.5" hidden="false" customHeight="true" outlineLevel="0" collapsed="false">
      <c r="A2229" s="0" t="s">
        <v>8227</v>
      </c>
      <c r="B2229" s="5" t="s">
        <v>8228</v>
      </c>
      <c r="C2229" s="4" t="s">
        <v>8229</v>
      </c>
      <c r="D2229" s="6" t="s">
        <v>7978</v>
      </c>
      <c r="E2229" s="8" t="n">
        <v>200000</v>
      </c>
      <c r="F2229" s="3" t="n">
        <v>0</v>
      </c>
      <c r="G2229" s="3" t="s">
        <v>8230</v>
      </c>
      <c r="H2229" s="3" t="s">
        <v>8231</v>
      </c>
      <c r="I2229" s="9" t="n">
        <f aca="false">(E2229-F2229)*0.018</f>
        <v>3600</v>
      </c>
    </row>
    <row r="2230" customFormat="false" ht="13.5" hidden="false" customHeight="true" outlineLevel="0" collapsed="false">
      <c r="A2230" s="0" t="s">
        <v>8232</v>
      </c>
      <c r="B2230" s="5" t="s">
        <v>8233</v>
      </c>
      <c r="C2230" s="4" t="s">
        <v>8234</v>
      </c>
      <c r="D2230" s="6" t="s">
        <v>7978</v>
      </c>
      <c r="E2230" s="8" t="n">
        <v>62000</v>
      </c>
      <c r="F2230" s="3" t="n">
        <v>0</v>
      </c>
      <c r="G2230" s="3" t="s">
        <v>8235</v>
      </c>
      <c r="H2230" s="3" t="s">
        <v>8236</v>
      </c>
      <c r="I2230" s="9" t="n">
        <f aca="false">(E2230-F2230)*0.018</f>
        <v>1116</v>
      </c>
    </row>
    <row r="2231" customFormat="false" ht="13.5" hidden="false" customHeight="true" outlineLevel="0" collapsed="false">
      <c r="A2231" s="0" t="s">
        <v>8237</v>
      </c>
      <c r="B2231" s="5" t="s">
        <v>8238</v>
      </c>
      <c r="C2231" s="4" t="s">
        <v>8234</v>
      </c>
      <c r="D2231" s="6" t="s">
        <v>7978</v>
      </c>
      <c r="E2231" s="8" t="n">
        <v>132000</v>
      </c>
      <c r="F2231" s="3" t="n">
        <v>0</v>
      </c>
      <c r="G2231" s="3" t="s">
        <v>8239</v>
      </c>
      <c r="H2231" s="3" t="s">
        <v>8236</v>
      </c>
      <c r="I2231" s="9" t="n">
        <f aca="false">(E2231-F2231)*0.018</f>
        <v>2376</v>
      </c>
    </row>
    <row r="2232" customFormat="false" ht="13.5" hidden="false" customHeight="true" outlineLevel="0" collapsed="false">
      <c r="A2232" s="0" t="s">
        <v>8240</v>
      </c>
      <c r="B2232" s="5" t="s">
        <v>8241</v>
      </c>
      <c r="C2232" s="4" t="s">
        <v>8234</v>
      </c>
      <c r="D2232" s="6" t="s">
        <v>7978</v>
      </c>
      <c r="E2232" s="8" t="n">
        <v>150000</v>
      </c>
      <c r="F2232" s="3" t="n">
        <v>0</v>
      </c>
      <c r="G2232" s="3" t="s">
        <v>8242</v>
      </c>
      <c r="H2232" s="3" t="s">
        <v>8236</v>
      </c>
      <c r="I2232" s="9" t="n">
        <f aca="false">(E2232-F2232)*0.018</f>
        <v>2700</v>
      </c>
    </row>
    <row r="2233" customFormat="false" ht="13.5" hidden="false" customHeight="true" outlineLevel="0" collapsed="false">
      <c r="A2233" s="0" t="s">
        <v>8243</v>
      </c>
      <c r="B2233" s="5" t="s">
        <v>8244</v>
      </c>
      <c r="C2233" s="4" t="s">
        <v>8234</v>
      </c>
      <c r="D2233" s="6" t="s">
        <v>7978</v>
      </c>
      <c r="E2233" s="8" t="n">
        <v>10000</v>
      </c>
      <c r="F2233" s="3" t="n">
        <v>0</v>
      </c>
      <c r="G2233" s="3" t="s">
        <v>8245</v>
      </c>
      <c r="H2233" s="3" t="s">
        <v>8236</v>
      </c>
      <c r="I2233" s="9" t="n">
        <f aca="false">(E2233-F2233)*0.018</f>
        <v>180</v>
      </c>
    </row>
    <row r="2234" customFormat="false" ht="13.5" hidden="false" customHeight="true" outlineLevel="0" collapsed="false">
      <c r="A2234" s="0" t="s">
        <v>8246</v>
      </c>
      <c r="B2234" s="5" t="s">
        <v>8238</v>
      </c>
      <c r="C2234" s="4" t="s">
        <v>8234</v>
      </c>
      <c r="D2234" s="6" t="s">
        <v>7978</v>
      </c>
      <c r="E2234" s="8" t="n">
        <v>88000</v>
      </c>
      <c r="F2234" s="3" t="n">
        <v>0</v>
      </c>
      <c r="G2234" s="3" t="s">
        <v>8239</v>
      </c>
      <c r="H2234" s="3" t="s">
        <v>8236</v>
      </c>
      <c r="I2234" s="9" t="n">
        <f aca="false">(E2234-F2234)*0.018</f>
        <v>1584</v>
      </c>
    </row>
    <row r="2235" customFormat="false" ht="13.5" hidden="false" customHeight="true" outlineLevel="0" collapsed="false">
      <c r="A2235" s="0" t="s">
        <v>8247</v>
      </c>
      <c r="B2235" s="5" t="s">
        <v>8248</v>
      </c>
      <c r="C2235" s="4" t="s">
        <v>8249</v>
      </c>
      <c r="D2235" s="6" t="s">
        <v>7978</v>
      </c>
      <c r="E2235" s="8" t="n">
        <v>400000</v>
      </c>
      <c r="F2235" s="3" t="n">
        <v>0</v>
      </c>
      <c r="G2235" s="3" t="s">
        <v>8250</v>
      </c>
      <c r="H2235" s="3" t="s">
        <v>8251</v>
      </c>
      <c r="I2235" s="9" t="n">
        <f aca="false">(E2235-F2235)*0.018</f>
        <v>7200</v>
      </c>
    </row>
    <row r="2236" customFormat="false" ht="13.5" hidden="false" customHeight="true" outlineLevel="0" collapsed="false">
      <c r="A2236" s="0" t="s">
        <v>8252</v>
      </c>
      <c r="B2236" s="5" t="s">
        <v>8253</v>
      </c>
      <c r="C2236" s="4" t="s">
        <v>8254</v>
      </c>
      <c r="D2236" s="6" t="s">
        <v>8255</v>
      </c>
      <c r="E2236" s="8" t="n">
        <v>280000</v>
      </c>
      <c r="F2236" s="3" t="n">
        <v>0</v>
      </c>
      <c r="G2236" s="3" t="s">
        <v>8256</v>
      </c>
      <c r="H2236" s="3" t="s">
        <v>8257</v>
      </c>
      <c r="I2236" s="9" t="n">
        <f aca="false">(E2236-F2236)*0.018</f>
        <v>5040</v>
      </c>
    </row>
    <row r="2237" customFormat="false" ht="13.5" hidden="false" customHeight="true" outlineLevel="0" collapsed="false">
      <c r="A2237" s="0" t="s">
        <v>8258</v>
      </c>
      <c r="B2237" s="5" t="s">
        <v>8259</v>
      </c>
      <c r="C2237" s="4" t="s">
        <v>8254</v>
      </c>
      <c r="D2237" s="6" t="s">
        <v>8255</v>
      </c>
      <c r="E2237" s="8" t="n">
        <v>270000</v>
      </c>
      <c r="F2237" s="3" t="n">
        <v>0</v>
      </c>
      <c r="G2237" s="3" t="s">
        <v>8260</v>
      </c>
      <c r="H2237" s="3" t="s">
        <v>8257</v>
      </c>
      <c r="I2237" s="9" t="n">
        <f aca="false">(E2237-F2237)*0.018</f>
        <v>4860</v>
      </c>
    </row>
    <row r="2238" customFormat="false" ht="13.5" hidden="false" customHeight="true" outlineLevel="0" collapsed="false">
      <c r="A2238" s="0" t="s">
        <v>8261</v>
      </c>
      <c r="B2238" s="5" t="s">
        <v>8262</v>
      </c>
      <c r="C2238" s="4" t="s">
        <v>8254</v>
      </c>
      <c r="D2238" s="6" t="s">
        <v>8255</v>
      </c>
      <c r="E2238" s="8" t="n">
        <v>88000</v>
      </c>
      <c r="F2238" s="3" t="n">
        <v>0</v>
      </c>
      <c r="G2238" s="3" t="s">
        <v>8263</v>
      </c>
      <c r="H2238" s="3" t="s">
        <v>8257</v>
      </c>
      <c r="I2238" s="9" t="n">
        <f aca="false">(E2238-F2238)*0.018</f>
        <v>1584</v>
      </c>
    </row>
    <row r="2239" customFormat="false" ht="13.5" hidden="false" customHeight="true" outlineLevel="0" collapsed="false">
      <c r="A2239" s="0" t="s">
        <v>8264</v>
      </c>
      <c r="B2239" s="5" t="s">
        <v>8265</v>
      </c>
      <c r="C2239" s="4" t="s">
        <v>8254</v>
      </c>
      <c r="D2239" s="6" t="s">
        <v>8255</v>
      </c>
      <c r="E2239" s="8" t="n">
        <v>1200000</v>
      </c>
      <c r="F2239" s="3" t="n">
        <v>0</v>
      </c>
      <c r="G2239" s="3" t="s">
        <v>8266</v>
      </c>
      <c r="H2239" s="3" t="s">
        <v>8257</v>
      </c>
      <c r="I2239" s="9" t="n">
        <f aca="false">(E2239-F2239)*0.018</f>
        <v>21600</v>
      </c>
    </row>
    <row r="2240" customFormat="false" ht="13.5" hidden="false" customHeight="true" outlineLevel="0" collapsed="false">
      <c r="A2240" s="0" t="s">
        <v>8267</v>
      </c>
      <c r="B2240" s="5" t="s">
        <v>8265</v>
      </c>
      <c r="C2240" s="4" t="s">
        <v>8254</v>
      </c>
      <c r="D2240" s="6" t="s">
        <v>8255</v>
      </c>
      <c r="E2240" s="8" t="n">
        <v>250000</v>
      </c>
      <c r="F2240" s="3" t="n">
        <v>0</v>
      </c>
      <c r="G2240" s="3" t="s">
        <v>8266</v>
      </c>
      <c r="H2240" s="3" t="s">
        <v>8257</v>
      </c>
      <c r="I2240" s="9" t="n">
        <f aca="false">(E2240-F2240)*0.018</f>
        <v>4500</v>
      </c>
    </row>
    <row r="2241" customFormat="false" ht="13.5" hidden="false" customHeight="true" outlineLevel="0" collapsed="false">
      <c r="A2241" s="0" t="s">
        <v>8268</v>
      </c>
      <c r="B2241" s="5" t="s">
        <v>8269</v>
      </c>
      <c r="C2241" s="4" t="s">
        <v>8254</v>
      </c>
      <c r="D2241" s="6" t="s">
        <v>8255</v>
      </c>
      <c r="E2241" s="8" t="n">
        <v>68600</v>
      </c>
      <c r="F2241" s="3" t="n">
        <v>0</v>
      </c>
      <c r="G2241" s="3" t="s">
        <v>8270</v>
      </c>
      <c r="H2241" s="3" t="s">
        <v>8257</v>
      </c>
      <c r="I2241" s="9" t="n">
        <f aca="false">(E2241-F2241)*0.018</f>
        <v>1234.8</v>
      </c>
    </row>
    <row r="2242" customFormat="false" ht="13.5" hidden="false" customHeight="true" outlineLevel="0" collapsed="false">
      <c r="A2242" s="0" t="s">
        <v>8271</v>
      </c>
      <c r="B2242" s="5" t="s">
        <v>8272</v>
      </c>
      <c r="C2242" s="4" t="s">
        <v>8273</v>
      </c>
      <c r="D2242" s="6" t="s">
        <v>8255</v>
      </c>
      <c r="E2242" s="8" t="n">
        <v>48000</v>
      </c>
      <c r="F2242" s="3" t="n">
        <v>0</v>
      </c>
      <c r="G2242" s="3" t="s">
        <v>8274</v>
      </c>
      <c r="H2242" s="3" t="s">
        <v>8275</v>
      </c>
      <c r="I2242" s="9" t="n">
        <f aca="false">(E2242-F2242)*0.018</f>
        <v>864</v>
      </c>
    </row>
    <row r="2243" customFormat="false" ht="13.5" hidden="false" customHeight="true" outlineLevel="0" collapsed="false">
      <c r="A2243" s="0" t="s">
        <v>8276</v>
      </c>
      <c r="B2243" s="5" t="s">
        <v>8277</v>
      </c>
      <c r="C2243" s="4" t="s">
        <v>8278</v>
      </c>
      <c r="D2243" s="6" t="s">
        <v>8255</v>
      </c>
      <c r="E2243" s="8" t="n">
        <v>160000</v>
      </c>
      <c r="F2243" s="3" t="n">
        <v>0</v>
      </c>
      <c r="G2243" s="3" t="s">
        <v>8279</v>
      </c>
      <c r="H2243" s="3" t="s">
        <v>8280</v>
      </c>
      <c r="I2243" s="9" t="n">
        <f aca="false">(E2243-F2243)*0.018</f>
        <v>2880</v>
      </c>
    </row>
    <row r="2244" customFormat="false" ht="13.5" hidden="false" customHeight="true" outlineLevel="0" collapsed="false">
      <c r="A2244" s="0" t="s">
        <v>8281</v>
      </c>
      <c r="B2244" s="5" t="s">
        <v>8277</v>
      </c>
      <c r="C2244" s="4" t="s">
        <v>8278</v>
      </c>
      <c r="D2244" s="6" t="s">
        <v>8255</v>
      </c>
      <c r="E2244" s="8" t="n">
        <v>400000</v>
      </c>
      <c r="F2244" s="3" t="n">
        <v>0</v>
      </c>
      <c r="G2244" s="3" t="s">
        <v>8279</v>
      </c>
      <c r="H2244" s="3" t="s">
        <v>8280</v>
      </c>
      <c r="I2244" s="9" t="n">
        <f aca="false">(E2244-F2244)*0.018</f>
        <v>7200</v>
      </c>
    </row>
    <row r="2245" customFormat="false" ht="13.5" hidden="false" customHeight="true" outlineLevel="0" collapsed="false">
      <c r="A2245" s="0" t="s">
        <v>8282</v>
      </c>
      <c r="B2245" s="5" t="s">
        <v>8283</v>
      </c>
      <c r="C2245" s="4" t="s">
        <v>8284</v>
      </c>
      <c r="D2245" s="6" t="s">
        <v>8255</v>
      </c>
      <c r="E2245" s="8" t="n">
        <v>532000</v>
      </c>
      <c r="F2245" s="3" t="n">
        <v>0</v>
      </c>
      <c r="G2245" s="3" t="s">
        <v>8285</v>
      </c>
      <c r="H2245" s="3" t="s">
        <v>8286</v>
      </c>
      <c r="I2245" s="9" t="n">
        <f aca="false">(E2245-F2245)*0.018</f>
        <v>9576</v>
      </c>
    </row>
    <row r="2246" customFormat="false" ht="13.5" hidden="false" customHeight="true" outlineLevel="0" collapsed="false">
      <c r="A2246" s="0" t="s">
        <v>8287</v>
      </c>
      <c r="B2246" s="5" t="s">
        <v>8288</v>
      </c>
      <c r="C2246" s="4" t="s">
        <v>8289</v>
      </c>
      <c r="D2246" s="6" t="s">
        <v>8255</v>
      </c>
      <c r="E2246" s="8" t="n">
        <v>155000</v>
      </c>
      <c r="F2246" s="3" t="n">
        <v>0</v>
      </c>
      <c r="G2246" s="3" t="s">
        <v>8290</v>
      </c>
      <c r="H2246" s="3" t="s">
        <v>8291</v>
      </c>
      <c r="I2246" s="9" t="n">
        <f aca="false">(E2246-F2246)*0.018</f>
        <v>2790</v>
      </c>
    </row>
    <row r="2247" customFormat="false" ht="13.5" hidden="false" customHeight="true" outlineLevel="0" collapsed="false">
      <c r="A2247" s="0" t="s">
        <v>8292</v>
      </c>
      <c r="B2247" s="5" t="s">
        <v>8293</v>
      </c>
      <c r="C2247" s="4" t="s">
        <v>8294</v>
      </c>
      <c r="D2247" s="6" t="s">
        <v>8255</v>
      </c>
      <c r="E2247" s="8" t="n">
        <v>200000</v>
      </c>
      <c r="F2247" s="3" t="n">
        <v>0</v>
      </c>
      <c r="G2247" s="3" t="s">
        <v>8295</v>
      </c>
      <c r="H2247" s="3" t="s">
        <v>8296</v>
      </c>
      <c r="I2247" s="9" t="n">
        <f aca="false">(E2247-F2247)*0.018</f>
        <v>3600</v>
      </c>
    </row>
    <row r="2248" customFormat="false" ht="13.5" hidden="false" customHeight="true" outlineLevel="0" collapsed="false">
      <c r="A2248" s="0" t="s">
        <v>8297</v>
      </c>
      <c r="B2248" s="5" t="s">
        <v>8298</v>
      </c>
      <c r="C2248" s="4" t="s">
        <v>8299</v>
      </c>
      <c r="D2248" s="6" t="s">
        <v>8255</v>
      </c>
      <c r="E2248" s="8" t="n">
        <v>40000</v>
      </c>
      <c r="F2248" s="3" t="n">
        <v>0</v>
      </c>
      <c r="G2248" s="3" t="s">
        <v>8300</v>
      </c>
      <c r="H2248" s="3" t="s">
        <v>8301</v>
      </c>
      <c r="I2248" s="9" t="n">
        <f aca="false">(E2248-F2248)*0.018</f>
        <v>720</v>
      </c>
    </row>
    <row r="2249" customFormat="false" ht="13.5" hidden="false" customHeight="true" outlineLevel="0" collapsed="false">
      <c r="A2249" s="0" t="s">
        <v>8302</v>
      </c>
      <c r="B2249" s="5" t="s">
        <v>8303</v>
      </c>
      <c r="C2249" s="4" t="s">
        <v>8299</v>
      </c>
      <c r="D2249" s="6" t="s">
        <v>8255</v>
      </c>
      <c r="E2249" s="8" t="n">
        <v>154600</v>
      </c>
      <c r="F2249" s="3" t="n">
        <v>0</v>
      </c>
      <c r="G2249" s="3" t="s">
        <v>8304</v>
      </c>
      <c r="H2249" s="3" t="s">
        <v>8301</v>
      </c>
      <c r="I2249" s="9" t="n">
        <f aca="false">(E2249-F2249)*0.018</f>
        <v>2782.8</v>
      </c>
    </row>
    <row r="2250" customFormat="false" ht="13.5" hidden="false" customHeight="true" outlineLevel="0" collapsed="false">
      <c r="A2250" s="0" t="s">
        <v>8305</v>
      </c>
      <c r="B2250" s="5" t="s">
        <v>8306</v>
      </c>
      <c r="C2250" s="4" t="s">
        <v>8299</v>
      </c>
      <c r="D2250" s="6" t="s">
        <v>8255</v>
      </c>
      <c r="E2250" s="8" t="n">
        <v>120000</v>
      </c>
      <c r="F2250" s="3" t="n">
        <v>0</v>
      </c>
      <c r="G2250" s="3" t="s">
        <v>8307</v>
      </c>
      <c r="H2250" s="3" t="s">
        <v>8301</v>
      </c>
      <c r="I2250" s="9" t="n">
        <f aca="false">(E2250-F2250)*0.018</f>
        <v>2160</v>
      </c>
    </row>
    <row r="2251" customFormat="false" ht="13.5" hidden="false" customHeight="true" outlineLevel="0" collapsed="false">
      <c r="A2251" s="0" t="s">
        <v>8308</v>
      </c>
      <c r="B2251" s="5" t="s">
        <v>8309</v>
      </c>
      <c r="C2251" s="4" t="s">
        <v>8299</v>
      </c>
      <c r="D2251" s="6" t="s">
        <v>8255</v>
      </c>
      <c r="E2251" s="8" t="n">
        <v>40000</v>
      </c>
      <c r="F2251" s="3" t="n">
        <v>0</v>
      </c>
      <c r="G2251" s="3" t="s">
        <v>8310</v>
      </c>
      <c r="H2251" s="3" t="s">
        <v>8301</v>
      </c>
      <c r="I2251" s="9" t="n">
        <f aca="false">(E2251-F2251)*0.018</f>
        <v>720</v>
      </c>
    </row>
    <row r="2252" customFormat="false" ht="13.5" hidden="false" customHeight="true" outlineLevel="0" collapsed="false">
      <c r="A2252" s="0" t="s">
        <v>8311</v>
      </c>
      <c r="B2252" s="5" t="s">
        <v>8312</v>
      </c>
      <c r="C2252" s="4" t="s">
        <v>8299</v>
      </c>
      <c r="D2252" s="6" t="s">
        <v>8255</v>
      </c>
      <c r="E2252" s="8" t="n">
        <v>200000</v>
      </c>
      <c r="F2252" s="3" t="n">
        <v>0</v>
      </c>
      <c r="G2252" s="3" t="s">
        <v>8313</v>
      </c>
      <c r="H2252" s="3" t="s">
        <v>8301</v>
      </c>
      <c r="I2252" s="9" t="n">
        <f aca="false">(E2252-F2252)*0.018</f>
        <v>3600</v>
      </c>
    </row>
    <row r="2253" customFormat="false" ht="13.5" hidden="false" customHeight="true" outlineLevel="0" collapsed="false">
      <c r="A2253" s="0" t="s">
        <v>8314</v>
      </c>
      <c r="B2253" s="5" t="s">
        <v>8315</v>
      </c>
      <c r="C2253" s="4" t="s">
        <v>8316</v>
      </c>
      <c r="D2253" s="6" t="s">
        <v>8255</v>
      </c>
      <c r="E2253" s="8" t="n">
        <v>250000</v>
      </c>
      <c r="F2253" s="3" t="n">
        <v>0</v>
      </c>
      <c r="G2253" s="3" t="s">
        <v>8317</v>
      </c>
      <c r="H2253" s="3" t="s">
        <v>8318</v>
      </c>
      <c r="I2253" s="9" t="n">
        <f aca="false">(E2253-F2253)*0.018</f>
        <v>4500</v>
      </c>
    </row>
    <row r="2254" customFormat="false" ht="13.5" hidden="false" customHeight="true" outlineLevel="0" collapsed="false">
      <c r="A2254" s="0" t="s">
        <v>8319</v>
      </c>
      <c r="B2254" s="5" t="s">
        <v>8320</v>
      </c>
      <c r="C2254" s="4" t="s">
        <v>8316</v>
      </c>
      <c r="D2254" s="6" t="s">
        <v>8255</v>
      </c>
      <c r="E2254" s="8" t="n">
        <v>85000</v>
      </c>
      <c r="F2254" s="3" t="n">
        <v>0</v>
      </c>
      <c r="G2254" s="3" t="s">
        <v>8321</v>
      </c>
      <c r="H2254" s="3" t="s">
        <v>8318</v>
      </c>
      <c r="I2254" s="9" t="n">
        <f aca="false">(E2254-F2254)*0.018</f>
        <v>1530</v>
      </c>
    </row>
    <row r="2255" customFormat="false" ht="13.5" hidden="false" customHeight="true" outlineLevel="0" collapsed="false">
      <c r="A2255" s="0" t="s">
        <v>8322</v>
      </c>
      <c r="B2255" s="5" t="s">
        <v>8323</v>
      </c>
      <c r="C2255" s="4" t="s">
        <v>8324</v>
      </c>
      <c r="D2255" s="6" t="s">
        <v>8255</v>
      </c>
      <c r="E2255" s="8" t="n">
        <v>90000</v>
      </c>
      <c r="F2255" s="3" t="n">
        <v>0</v>
      </c>
      <c r="G2255" s="3" t="s">
        <v>8325</v>
      </c>
      <c r="H2255" s="3" t="s">
        <v>8326</v>
      </c>
      <c r="I2255" s="9" t="n">
        <f aca="false">(E2255-F2255)*0.018</f>
        <v>1620</v>
      </c>
    </row>
    <row r="2256" customFormat="false" ht="13.5" hidden="false" customHeight="true" outlineLevel="0" collapsed="false">
      <c r="A2256" s="0" t="s">
        <v>8327</v>
      </c>
      <c r="B2256" s="5" t="s">
        <v>8328</v>
      </c>
      <c r="C2256" s="4" t="s">
        <v>8324</v>
      </c>
      <c r="D2256" s="6" t="s">
        <v>8255</v>
      </c>
      <c r="E2256" s="8" t="n">
        <v>370000</v>
      </c>
      <c r="F2256" s="3" t="n">
        <v>0</v>
      </c>
      <c r="G2256" s="3" t="s">
        <v>8329</v>
      </c>
      <c r="H2256" s="3" t="s">
        <v>8326</v>
      </c>
      <c r="I2256" s="9" t="n">
        <f aca="false">(E2256-F2256)*0.018</f>
        <v>6660</v>
      </c>
    </row>
    <row r="2257" customFormat="false" ht="13.5" hidden="false" customHeight="true" outlineLevel="0" collapsed="false">
      <c r="A2257" s="0" t="s">
        <v>8330</v>
      </c>
      <c r="B2257" s="5" t="s">
        <v>8331</v>
      </c>
      <c r="C2257" s="4" t="s">
        <v>8324</v>
      </c>
      <c r="D2257" s="6" t="s">
        <v>8255</v>
      </c>
      <c r="E2257" s="8" t="n">
        <v>70000</v>
      </c>
      <c r="F2257" s="3" t="n">
        <v>0</v>
      </c>
      <c r="G2257" s="3" t="s">
        <v>8332</v>
      </c>
      <c r="H2257" s="3" t="s">
        <v>8326</v>
      </c>
      <c r="I2257" s="9" t="n">
        <f aca="false">(E2257-F2257)*0.018</f>
        <v>1260</v>
      </c>
    </row>
    <row r="2258" customFormat="false" ht="13.5" hidden="false" customHeight="true" outlineLevel="0" collapsed="false">
      <c r="A2258" s="0" t="s">
        <v>8333</v>
      </c>
      <c r="B2258" s="5" t="s">
        <v>8334</v>
      </c>
      <c r="C2258" s="4" t="s">
        <v>8324</v>
      </c>
      <c r="D2258" s="6" t="s">
        <v>8255</v>
      </c>
      <c r="E2258" s="8" t="n">
        <v>164000</v>
      </c>
      <c r="F2258" s="3" t="n">
        <v>0</v>
      </c>
      <c r="G2258" s="3" t="s">
        <v>8335</v>
      </c>
      <c r="H2258" s="3" t="s">
        <v>8326</v>
      </c>
      <c r="I2258" s="9" t="n">
        <f aca="false">(E2258-F2258)*0.018</f>
        <v>2952</v>
      </c>
    </row>
    <row r="2259" customFormat="false" ht="13.5" hidden="false" customHeight="true" outlineLevel="0" collapsed="false">
      <c r="A2259" s="0" t="s">
        <v>8336</v>
      </c>
      <c r="B2259" s="5" t="s">
        <v>8334</v>
      </c>
      <c r="C2259" s="4" t="s">
        <v>8324</v>
      </c>
      <c r="D2259" s="6" t="s">
        <v>8255</v>
      </c>
      <c r="E2259" s="8" t="n">
        <v>410000</v>
      </c>
      <c r="F2259" s="8" t="n">
        <v>0</v>
      </c>
      <c r="G2259" s="3" t="s">
        <v>8335</v>
      </c>
      <c r="H2259" s="3" t="s">
        <v>8326</v>
      </c>
      <c r="I2259" s="9" t="n">
        <f aca="false">(E2259-F2259)*0.018</f>
        <v>7380</v>
      </c>
    </row>
    <row r="2260" customFormat="false" ht="13.5" hidden="false" customHeight="true" outlineLevel="0" collapsed="false">
      <c r="A2260" s="0" t="s">
        <v>8337</v>
      </c>
      <c r="B2260" s="5" t="s">
        <v>8338</v>
      </c>
      <c r="C2260" s="4" t="s">
        <v>8339</v>
      </c>
      <c r="D2260" s="6" t="s">
        <v>8255</v>
      </c>
      <c r="E2260" s="8" t="n">
        <v>100000</v>
      </c>
      <c r="F2260" s="3" t="n">
        <v>0</v>
      </c>
      <c r="G2260" s="3" t="s">
        <v>8340</v>
      </c>
      <c r="H2260" s="3" t="s">
        <v>8341</v>
      </c>
      <c r="I2260" s="9" t="n">
        <f aca="false">(E2260-F2260)*0.018</f>
        <v>1800</v>
      </c>
    </row>
    <row r="2261" customFormat="false" ht="13.5" hidden="false" customHeight="true" outlineLevel="0" collapsed="false">
      <c r="A2261" s="0" t="s">
        <v>8342</v>
      </c>
      <c r="B2261" s="5" t="s">
        <v>8265</v>
      </c>
      <c r="C2261" s="4" t="s">
        <v>8339</v>
      </c>
      <c r="D2261" s="6" t="s">
        <v>8255</v>
      </c>
      <c r="E2261" s="8" t="n">
        <v>300000</v>
      </c>
      <c r="F2261" s="3" t="n">
        <v>0</v>
      </c>
      <c r="G2261" s="3" t="s">
        <v>8343</v>
      </c>
      <c r="H2261" s="3" t="s">
        <v>8344</v>
      </c>
      <c r="I2261" s="9" t="n">
        <f aca="false">(E2261-F2261)*0.018</f>
        <v>5400</v>
      </c>
    </row>
    <row r="2262" customFormat="false" ht="13.5" hidden="false" customHeight="true" outlineLevel="0" collapsed="false">
      <c r="A2262" s="0" t="s">
        <v>8345</v>
      </c>
      <c r="B2262" s="5" t="s">
        <v>8338</v>
      </c>
      <c r="C2262" s="4" t="s">
        <v>8339</v>
      </c>
      <c r="D2262" s="6" t="s">
        <v>8255</v>
      </c>
      <c r="E2262" s="8" t="n">
        <v>140000</v>
      </c>
      <c r="F2262" s="3" t="n">
        <v>0</v>
      </c>
      <c r="G2262" s="3" t="s">
        <v>8340</v>
      </c>
      <c r="H2262" s="3" t="s">
        <v>8341</v>
      </c>
      <c r="I2262" s="9" t="n">
        <f aca="false">(E2262-F2262)*0.018</f>
        <v>2520</v>
      </c>
    </row>
    <row r="2263" customFormat="false" ht="13.5" hidden="false" customHeight="true" outlineLevel="0" collapsed="false">
      <c r="A2263" s="0" t="s">
        <v>8346</v>
      </c>
      <c r="B2263" s="5" t="s">
        <v>8347</v>
      </c>
      <c r="C2263" s="4" t="s">
        <v>8339</v>
      </c>
      <c r="D2263" s="6" t="s">
        <v>8255</v>
      </c>
      <c r="E2263" s="8" t="n">
        <v>15000</v>
      </c>
      <c r="F2263" s="3" t="n">
        <v>0</v>
      </c>
      <c r="G2263" s="3" t="s">
        <v>8348</v>
      </c>
      <c r="H2263" s="3" t="s">
        <v>8341</v>
      </c>
      <c r="I2263" s="9" t="n">
        <f aca="false">(E2263-F2263)*0.018</f>
        <v>270</v>
      </c>
    </row>
    <row r="2264" customFormat="false" ht="13.5" hidden="false" customHeight="true" outlineLevel="0" collapsed="false">
      <c r="A2264" s="0" t="s">
        <v>8349</v>
      </c>
      <c r="B2264" s="5" t="s">
        <v>8350</v>
      </c>
      <c r="C2264" s="4" t="s">
        <v>8339</v>
      </c>
      <c r="D2264" s="6" t="s">
        <v>8255</v>
      </c>
      <c r="E2264" s="8" t="n">
        <v>60000</v>
      </c>
      <c r="F2264" s="3" t="n">
        <v>0</v>
      </c>
      <c r="G2264" s="3" t="s">
        <v>8351</v>
      </c>
      <c r="H2264" s="3" t="s">
        <v>8341</v>
      </c>
      <c r="I2264" s="9" t="n">
        <f aca="false">(E2264-F2264)*0.018</f>
        <v>1080</v>
      </c>
    </row>
    <row r="2265" customFormat="false" ht="13.5" hidden="false" customHeight="true" outlineLevel="0" collapsed="false">
      <c r="A2265" s="0" t="s">
        <v>8352</v>
      </c>
      <c r="B2265" s="5" t="s">
        <v>8353</v>
      </c>
      <c r="C2265" s="4" t="s">
        <v>8339</v>
      </c>
      <c r="D2265" s="6" t="s">
        <v>8255</v>
      </c>
      <c r="E2265" s="8" t="n">
        <v>150000</v>
      </c>
      <c r="F2265" s="3" t="n">
        <v>0</v>
      </c>
      <c r="G2265" s="3" t="s">
        <v>8354</v>
      </c>
      <c r="H2265" s="3" t="s">
        <v>8341</v>
      </c>
      <c r="I2265" s="9" t="n">
        <f aca="false">(E2265-F2265)*0.018</f>
        <v>2700</v>
      </c>
    </row>
    <row r="2266" customFormat="false" ht="13.5" hidden="false" customHeight="true" outlineLevel="0" collapsed="false">
      <c r="A2266" s="0" t="s">
        <v>8355</v>
      </c>
      <c r="B2266" s="5" t="s">
        <v>8114</v>
      </c>
      <c r="C2266" s="4" t="s">
        <v>8356</v>
      </c>
      <c r="D2266" s="6" t="s">
        <v>8255</v>
      </c>
      <c r="E2266" s="8" t="n">
        <v>250000</v>
      </c>
      <c r="F2266" s="3" t="n">
        <v>0</v>
      </c>
      <c r="G2266" s="3" t="s">
        <v>8357</v>
      </c>
      <c r="H2266" s="3" t="s">
        <v>101</v>
      </c>
      <c r="I2266" s="9" t="n">
        <f aca="false">(E2266-F2266)*0.018</f>
        <v>4500</v>
      </c>
    </row>
    <row r="2267" customFormat="false" ht="13.5" hidden="false" customHeight="true" outlineLevel="0" collapsed="false">
      <c r="A2267" s="0" t="s">
        <v>8358</v>
      </c>
      <c r="B2267" s="5" t="s">
        <v>8124</v>
      </c>
      <c r="C2267" s="4" t="s">
        <v>8356</v>
      </c>
      <c r="D2267" s="6" t="s">
        <v>8255</v>
      </c>
      <c r="E2267" s="8" t="n">
        <v>60000</v>
      </c>
      <c r="F2267" s="3" t="n">
        <v>0</v>
      </c>
      <c r="G2267" s="3" t="s">
        <v>8359</v>
      </c>
      <c r="H2267" s="3" t="s">
        <v>8360</v>
      </c>
      <c r="I2267" s="9" t="n">
        <f aca="false">(E2267-F2267)*0.018</f>
        <v>1080</v>
      </c>
    </row>
    <row r="2268" customFormat="false" ht="13.5" hidden="false" customHeight="true" outlineLevel="0" collapsed="false">
      <c r="A2268" s="0" t="s">
        <v>8361</v>
      </c>
      <c r="B2268" s="5" t="s">
        <v>8362</v>
      </c>
      <c r="C2268" s="4" t="s">
        <v>8363</v>
      </c>
      <c r="D2268" s="6" t="s">
        <v>8255</v>
      </c>
      <c r="E2268" s="8" t="n">
        <v>70000</v>
      </c>
      <c r="F2268" s="3" t="n">
        <v>0</v>
      </c>
      <c r="G2268" s="3" t="s">
        <v>8364</v>
      </c>
      <c r="H2268" s="3" t="s">
        <v>8365</v>
      </c>
      <c r="I2268" s="9" t="n">
        <f aca="false">(E2268-F2268)*0.018</f>
        <v>1260</v>
      </c>
    </row>
    <row r="2269" customFormat="false" ht="13.5" hidden="false" customHeight="true" outlineLevel="0" collapsed="false">
      <c r="A2269" s="0" t="s">
        <v>8366</v>
      </c>
      <c r="B2269" s="5" t="s">
        <v>8367</v>
      </c>
      <c r="C2269" s="4" t="s">
        <v>8363</v>
      </c>
      <c r="D2269" s="6" t="s">
        <v>8255</v>
      </c>
      <c r="E2269" s="8" t="n">
        <v>90000</v>
      </c>
      <c r="F2269" s="3" t="n">
        <v>0</v>
      </c>
      <c r="G2269" s="3" t="s">
        <v>8368</v>
      </c>
      <c r="H2269" s="3" t="s">
        <v>8365</v>
      </c>
      <c r="I2269" s="9" t="n">
        <f aca="false">(E2269-F2269)*0.018</f>
        <v>1620</v>
      </c>
    </row>
    <row r="2270" customFormat="false" ht="13.5" hidden="false" customHeight="true" outlineLevel="0" collapsed="false">
      <c r="A2270" s="0" t="s">
        <v>8369</v>
      </c>
      <c r="B2270" s="5" t="s">
        <v>8370</v>
      </c>
      <c r="C2270" s="4" t="s">
        <v>8363</v>
      </c>
      <c r="D2270" s="6" t="s">
        <v>8255</v>
      </c>
      <c r="E2270" s="8" t="n">
        <v>80000</v>
      </c>
      <c r="F2270" s="3" t="n">
        <v>0</v>
      </c>
      <c r="G2270" s="3" t="s">
        <v>8371</v>
      </c>
      <c r="H2270" s="3" t="s">
        <v>8365</v>
      </c>
      <c r="I2270" s="9" t="n">
        <f aca="false">(E2270-F2270)*0.018</f>
        <v>1440</v>
      </c>
    </row>
    <row r="2271" customFormat="false" ht="13.5" hidden="false" customHeight="true" outlineLevel="0" collapsed="false">
      <c r="A2271" s="0" t="s">
        <v>8372</v>
      </c>
      <c r="B2271" s="5" t="s">
        <v>8373</v>
      </c>
      <c r="C2271" s="4" t="s">
        <v>8363</v>
      </c>
      <c r="D2271" s="6" t="s">
        <v>8255</v>
      </c>
      <c r="E2271" s="8" t="n">
        <v>80000</v>
      </c>
      <c r="F2271" s="3" t="n">
        <v>0</v>
      </c>
      <c r="G2271" s="3" t="s">
        <v>8374</v>
      </c>
      <c r="H2271" s="3" t="s">
        <v>8365</v>
      </c>
      <c r="I2271" s="9" t="n">
        <f aca="false">(E2271-F2271)*0.018</f>
        <v>1440</v>
      </c>
    </row>
    <row r="2272" customFormat="false" ht="13.5" hidden="false" customHeight="true" outlineLevel="0" collapsed="false">
      <c r="A2272" s="0" t="s">
        <v>8375</v>
      </c>
      <c r="B2272" s="5" t="s">
        <v>8376</v>
      </c>
      <c r="C2272" s="4" t="s">
        <v>8363</v>
      </c>
      <c r="D2272" s="6" t="s">
        <v>8255</v>
      </c>
      <c r="E2272" s="8" t="n">
        <v>150000</v>
      </c>
      <c r="F2272" s="3" t="n">
        <v>0</v>
      </c>
      <c r="G2272" s="3" t="s">
        <v>8377</v>
      </c>
      <c r="H2272" s="3" t="s">
        <v>8365</v>
      </c>
      <c r="I2272" s="9" t="n">
        <f aca="false">(E2272-F2272)*0.018</f>
        <v>2700</v>
      </c>
    </row>
    <row r="2273" customFormat="false" ht="13.5" hidden="false" customHeight="true" outlineLevel="0" collapsed="false">
      <c r="A2273" s="0" t="s">
        <v>8378</v>
      </c>
      <c r="B2273" s="5" t="s">
        <v>8379</v>
      </c>
      <c r="C2273" s="4" t="s">
        <v>8363</v>
      </c>
      <c r="D2273" s="6" t="s">
        <v>8255</v>
      </c>
      <c r="E2273" s="8" t="n">
        <v>100000</v>
      </c>
      <c r="F2273" s="3" t="n">
        <v>0</v>
      </c>
      <c r="G2273" s="3" t="s">
        <v>8380</v>
      </c>
      <c r="H2273" s="3" t="s">
        <v>8365</v>
      </c>
      <c r="I2273" s="9" t="n">
        <f aca="false">(E2273-F2273)*0.018</f>
        <v>1800</v>
      </c>
    </row>
    <row r="2274" customFormat="false" ht="13.5" hidden="false" customHeight="true" outlineLevel="0" collapsed="false">
      <c r="A2274" s="0" t="s">
        <v>8381</v>
      </c>
      <c r="B2274" s="5" t="s">
        <v>8382</v>
      </c>
      <c r="C2274" s="4" t="s">
        <v>8383</v>
      </c>
      <c r="D2274" s="6" t="s">
        <v>8255</v>
      </c>
      <c r="E2274" s="8" t="n">
        <v>250000</v>
      </c>
      <c r="F2274" s="3" t="n">
        <v>0</v>
      </c>
      <c r="G2274" s="3" t="s">
        <v>8384</v>
      </c>
      <c r="H2274" s="3" t="s">
        <v>8385</v>
      </c>
      <c r="I2274" s="9" t="n">
        <f aca="false">(E2274-F2274)*0.018</f>
        <v>4500</v>
      </c>
    </row>
    <row r="2275" customFormat="false" ht="13.5" hidden="false" customHeight="true" outlineLevel="0" collapsed="false">
      <c r="A2275" s="0" t="s">
        <v>8386</v>
      </c>
      <c r="B2275" s="5" t="s">
        <v>8387</v>
      </c>
      <c r="C2275" s="4" t="s">
        <v>8388</v>
      </c>
      <c r="D2275" s="6" t="s">
        <v>8255</v>
      </c>
      <c r="E2275" s="8" t="n">
        <v>35000</v>
      </c>
      <c r="F2275" s="3" t="n">
        <v>0</v>
      </c>
      <c r="G2275" s="3" t="s">
        <v>8389</v>
      </c>
      <c r="H2275" s="3" t="s">
        <v>8390</v>
      </c>
      <c r="I2275" s="9" t="n">
        <f aca="false">(E2275-F2275)*0.018</f>
        <v>630</v>
      </c>
    </row>
    <row r="2276" customFormat="false" ht="13.5" hidden="false" customHeight="true" outlineLevel="0" collapsed="false">
      <c r="A2276" s="0" t="s">
        <v>8391</v>
      </c>
      <c r="B2276" s="5" t="s">
        <v>8392</v>
      </c>
      <c r="C2276" s="4" t="s">
        <v>8388</v>
      </c>
      <c r="D2276" s="6" t="s">
        <v>8255</v>
      </c>
      <c r="E2276" s="8" t="n">
        <v>248000</v>
      </c>
      <c r="F2276" s="3" t="n">
        <v>0</v>
      </c>
      <c r="G2276" s="3" t="s">
        <v>8393</v>
      </c>
      <c r="H2276" s="3" t="s">
        <v>8390</v>
      </c>
      <c r="I2276" s="9" t="n">
        <f aca="false">(E2276-F2276)*0.018</f>
        <v>4464</v>
      </c>
    </row>
    <row r="2277" customFormat="false" ht="13.5" hidden="false" customHeight="true" outlineLevel="0" collapsed="false">
      <c r="A2277" s="0" t="s">
        <v>8394</v>
      </c>
      <c r="B2277" s="5" t="s">
        <v>8395</v>
      </c>
      <c r="C2277" s="4" t="s">
        <v>8388</v>
      </c>
      <c r="D2277" s="6" t="s">
        <v>8255</v>
      </c>
      <c r="E2277" s="8" t="n">
        <v>400000</v>
      </c>
      <c r="F2277" s="3" t="n">
        <v>0</v>
      </c>
      <c r="G2277" s="3" t="s">
        <v>8396</v>
      </c>
      <c r="H2277" s="3" t="s">
        <v>8390</v>
      </c>
      <c r="I2277" s="9" t="n">
        <f aca="false">(E2277-F2277)*0.018</f>
        <v>7200</v>
      </c>
    </row>
    <row r="2278" customFormat="false" ht="13.5" hidden="false" customHeight="true" outlineLevel="0" collapsed="false">
      <c r="A2278" s="0" t="s">
        <v>8397</v>
      </c>
      <c r="B2278" s="1" t="s">
        <v>8398</v>
      </c>
      <c r="C2278" s="4" t="s">
        <v>8388</v>
      </c>
      <c r="D2278" s="6" t="s">
        <v>8255</v>
      </c>
      <c r="E2278" s="8" t="n">
        <v>500000</v>
      </c>
      <c r="F2278" s="3" t="n">
        <v>0</v>
      </c>
      <c r="G2278" s="3" t="s">
        <v>8399</v>
      </c>
      <c r="H2278" s="3" t="s">
        <v>8390</v>
      </c>
      <c r="I2278" s="9" t="n">
        <f aca="false">(E2278-F2278)*0.018</f>
        <v>9000</v>
      </c>
    </row>
    <row r="2279" customFormat="false" ht="13.5" hidden="false" customHeight="true" outlineLevel="0" collapsed="false">
      <c r="A2279" s="0" t="s">
        <v>8400</v>
      </c>
      <c r="B2279" s="1" t="s">
        <v>8398</v>
      </c>
      <c r="C2279" s="4" t="s">
        <v>8388</v>
      </c>
      <c r="D2279" s="6" t="s">
        <v>8255</v>
      </c>
      <c r="E2279" s="8" t="n">
        <v>400000</v>
      </c>
      <c r="F2279" s="3" t="n">
        <v>0</v>
      </c>
      <c r="G2279" s="3" t="s">
        <v>8399</v>
      </c>
      <c r="H2279" s="3" t="s">
        <v>8390</v>
      </c>
      <c r="I2279" s="9" t="n">
        <f aca="false">(E2279-F2279)*0.018</f>
        <v>7200</v>
      </c>
    </row>
    <row r="2280" customFormat="false" ht="13.5" hidden="false" customHeight="true" outlineLevel="0" collapsed="false">
      <c r="A2280" s="0" t="s">
        <v>8401</v>
      </c>
      <c r="B2280" s="10" t="s">
        <v>8402</v>
      </c>
      <c r="C2280" s="4" t="s">
        <v>8388</v>
      </c>
      <c r="D2280" s="6" t="s">
        <v>8255</v>
      </c>
      <c r="E2280" s="6" t="s">
        <v>904</v>
      </c>
      <c r="F2280" s="6" t="s">
        <v>2040</v>
      </c>
      <c r="I2280" s="0" t="n">
        <v>20000</v>
      </c>
    </row>
    <row r="2281" customFormat="false" ht="13.5" hidden="false" customHeight="true" outlineLevel="0" collapsed="false">
      <c r="A2281" s="0" t="s">
        <v>8403</v>
      </c>
      <c r="B2281" s="5" t="s">
        <v>8404</v>
      </c>
      <c r="C2281" s="4" t="s">
        <v>8405</v>
      </c>
      <c r="D2281" s="6" t="s">
        <v>8255</v>
      </c>
      <c r="E2281" s="8" t="n">
        <v>200000</v>
      </c>
      <c r="F2281" s="3" t="n">
        <v>0</v>
      </c>
      <c r="G2281" s="3" t="s">
        <v>8406</v>
      </c>
      <c r="H2281" s="3" t="s">
        <v>8407</v>
      </c>
      <c r="I2281" s="9" t="n">
        <f aca="false">(E2281-F2281)*0.018</f>
        <v>3600</v>
      </c>
    </row>
    <row r="2282" customFormat="false" ht="13.5" hidden="false" customHeight="true" outlineLevel="0" collapsed="false">
      <c r="A2282" s="0" t="s">
        <v>8408</v>
      </c>
      <c r="B2282" s="5" t="s">
        <v>8265</v>
      </c>
      <c r="C2282" s="4" t="s">
        <v>8405</v>
      </c>
      <c r="D2282" s="6" t="s">
        <v>8255</v>
      </c>
      <c r="E2282" s="8" t="n">
        <v>706420.42</v>
      </c>
      <c r="F2282" s="3" t="n">
        <v>0</v>
      </c>
      <c r="G2282" s="3" t="s">
        <v>8409</v>
      </c>
      <c r="H2282" s="3" t="s">
        <v>8410</v>
      </c>
      <c r="I2282" s="9" t="n">
        <f aca="false">(E2282-F2282)*0.018</f>
        <v>12715.56756</v>
      </c>
    </row>
    <row r="2283" customFormat="false" ht="13.5" hidden="false" customHeight="true" outlineLevel="0" collapsed="false">
      <c r="A2283" s="0" t="s">
        <v>8411</v>
      </c>
      <c r="B2283" s="5" t="s">
        <v>383</v>
      </c>
      <c r="C2283" s="4" t="s">
        <v>8405</v>
      </c>
      <c r="D2283" s="6" t="s">
        <v>8255</v>
      </c>
      <c r="E2283" s="8" t="n">
        <v>1972214</v>
      </c>
      <c r="F2283" s="3" t="n">
        <v>0</v>
      </c>
      <c r="G2283" s="3" t="s">
        <v>8412</v>
      </c>
      <c r="H2283" s="3" t="s">
        <v>8410</v>
      </c>
      <c r="I2283" s="9" t="n">
        <f aca="false">(E2283-F2283)*0.018</f>
        <v>35499.852</v>
      </c>
    </row>
    <row r="2284" customFormat="false" ht="13.5" hidden="false" customHeight="true" outlineLevel="0" collapsed="false">
      <c r="A2284" s="0" t="s">
        <v>8413</v>
      </c>
      <c r="B2284" s="5" t="s">
        <v>8265</v>
      </c>
      <c r="C2284" s="4" t="s">
        <v>8405</v>
      </c>
      <c r="D2284" s="6" t="s">
        <v>8255</v>
      </c>
      <c r="E2284" s="8" t="n">
        <v>472500</v>
      </c>
      <c r="F2284" s="3" t="n">
        <v>0</v>
      </c>
      <c r="G2284" s="3" t="s">
        <v>8409</v>
      </c>
      <c r="H2284" s="3" t="s">
        <v>8410</v>
      </c>
      <c r="I2284" s="9" t="n">
        <f aca="false">(E2284-F2284)*0.018</f>
        <v>8505</v>
      </c>
    </row>
    <row r="2285" customFormat="false" ht="13.5" hidden="false" customHeight="true" outlineLevel="0" collapsed="false">
      <c r="A2285" s="0" t="s">
        <v>8414</v>
      </c>
      <c r="B2285" s="5" t="s">
        <v>8265</v>
      </c>
      <c r="C2285" s="4" t="s">
        <v>8405</v>
      </c>
      <c r="D2285" s="6" t="s">
        <v>8255</v>
      </c>
      <c r="E2285" s="8" t="n">
        <v>927500</v>
      </c>
      <c r="F2285" s="3" t="n">
        <v>0</v>
      </c>
      <c r="G2285" s="3" t="s">
        <v>8409</v>
      </c>
      <c r="H2285" s="3" t="s">
        <v>8410</v>
      </c>
      <c r="I2285" s="9" t="n">
        <f aca="false">(E2285-F2285)*0.018</f>
        <v>16695</v>
      </c>
    </row>
    <row r="2286" customFormat="false" ht="13.5" hidden="false" customHeight="true" outlineLevel="0" collapsed="false">
      <c r="A2286" s="0" t="s">
        <v>8415</v>
      </c>
      <c r="B2286" s="5" t="s">
        <v>8416</v>
      </c>
      <c r="C2286" s="4" t="s">
        <v>8405</v>
      </c>
      <c r="D2286" s="6" t="s">
        <v>8255</v>
      </c>
      <c r="E2286" s="8" t="n">
        <v>50000</v>
      </c>
      <c r="F2286" s="3" t="n">
        <v>0</v>
      </c>
      <c r="G2286" s="3" t="s">
        <v>8417</v>
      </c>
      <c r="H2286" s="3" t="s">
        <v>8410</v>
      </c>
      <c r="I2286" s="9" t="n">
        <f aca="false">(E2286-F2286)*0.018</f>
        <v>900</v>
      </c>
    </row>
    <row r="2287" customFormat="false" ht="13.5" hidden="false" customHeight="true" outlineLevel="0" collapsed="false">
      <c r="A2287" s="0" t="s">
        <v>8418</v>
      </c>
      <c r="B2287" s="5" t="s">
        <v>8419</v>
      </c>
      <c r="C2287" s="4" t="s">
        <v>8420</v>
      </c>
      <c r="D2287" s="6" t="s">
        <v>8255</v>
      </c>
      <c r="E2287" s="8" t="n">
        <v>230000</v>
      </c>
      <c r="F2287" s="3" t="n">
        <v>0</v>
      </c>
      <c r="G2287" s="3" t="s">
        <v>8421</v>
      </c>
      <c r="H2287" s="3" t="s">
        <v>8422</v>
      </c>
      <c r="I2287" s="9" t="n">
        <f aca="false">(E2287-F2287)*0.018</f>
        <v>4140</v>
      </c>
    </row>
    <row r="2288" customFormat="false" ht="13.5" hidden="false" customHeight="true" outlineLevel="0" collapsed="false">
      <c r="A2288" s="0" t="s">
        <v>8423</v>
      </c>
      <c r="B2288" s="5" t="s">
        <v>8424</v>
      </c>
      <c r="C2288" s="4" t="s">
        <v>8420</v>
      </c>
      <c r="D2288" s="6" t="s">
        <v>8255</v>
      </c>
      <c r="E2288" s="8" t="n">
        <v>200000</v>
      </c>
      <c r="F2288" s="3" t="n">
        <v>0</v>
      </c>
      <c r="G2288" s="3" t="s">
        <v>8425</v>
      </c>
      <c r="H2288" s="3" t="s">
        <v>8422</v>
      </c>
      <c r="I2288" s="9" t="n">
        <f aca="false">(E2288-F2288)*0.018</f>
        <v>3600</v>
      </c>
    </row>
    <row r="2289" customFormat="false" ht="13.5" hidden="false" customHeight="true" outlineLevel="0" collapsed="false">
      <c r="A2289" s="0" t="s">
        <v>8426</v>
      </c>
      <c r="B2289" s="5" t="s">
        <v>8419</v>
      </c>
      <c r="C2289" s="4" t="s">
        <v>8420</v>
      </c>
      <c r="D2289" s="6" t="s">
        <v>8255</v>
      </c>
      <c r="E2289" s="8" t="n">
        <v>30000</v>
      </c>
      <c r="F2289" s="3" t="n">
        <v>0</v>
      </c>
      <c r="G2289" s="3" t="s">
        <v>8421</v>
      </c>
      <c r="H2289" s="3" t="s">
        <v>8422</v>
      </c>
      <c r="I2289" s="9" t="n">
        <f aca="false">(E2289-F2289)*0.018</f>
        <v>540</v>
      </c>
    </row>
    <row r="2290" customFormat="false" ht="13.5" hidden="false" customHeight="true" outlineLevel="0" collapsed="false">
      <c r="A2290" s="0" t="s">
        <v>8427</v>
      </c>
      <c r="B2290" s="5" t="s">
        <v>8428</v>
      </c>
      <c r="C2290" s="4" t="s">
        <v>8420</v>
      </c>
      <c r="D2290" s="6" t="s">
        <v>8255</v>
      </c>
      <c r="E2290" s="8" t="n">
        <v>28500</v>
      </c>
      <c r="F2290" s="3" t="n">
        <v>0</v>
      </c>
      <c r="G2290" s="3" t="s">
        <v>8429</v>
      </c>
      <c r="H2290" s="3" t="s">
        <v>8422</v>
      </c>
      <c r="I2290" s="9" t="n">
        <f aca="false">(E2290-F2290)*0.018</f>
        <v>513</v>
      </c>
    </row>
    <row r="2291" customFormat="false" ht="13.5" hidden="false" customHeight="true" outlineLevel="0" collapsed="false">
      <c r="A2291" s="0" t="s">
        <v>8430</v>
      </c>
      <c r="B2291" s="5" t="s">
        <v>8265</v>
      </c>
      <c r="C2291" s="4" t="s">
        <v>8420</v>
      </c>
      <c r="D2291" s="6" t="s">
        <v>8255</v>
      </c>
      <c r="E2291" s="8" t="n">
        <v>285989.4</v>
      </c>
      <c r="F2291" s="3" t="n">
        <v>0</v>
      </c>
      <c r="G2291" s="3" t="s">
        <v>8431</v>
      </c>
      <c r="H2291" s="3" t="s">
        <v>8422</v>
      </c>
      <c r="I2291" s="9" t="n">
        <f aca="false">(E2291-F2291)*0.018</f>
        <v>5147.8092</v>
      </c>
    </row>
    <row r="2292" customFormat="false" ht="13.5" hidden="false" customHeight="true" outlineLevel="0" collapsed="false">
      <c r="A2292" s="0" t="s">
        <v>8432</v>
      </c>
      <c r="B2292" s="5" t="s">
        <v>8265</v>
      </c>
      <c r="C2292" s="4" t="s">
        <v>8420</v>
      </c>
      <c r="D2292" s="6" t="s">
        <v>8255</v>
      </c>
      <c r="E2292" s="8" t="n">
        <v>200000</v>
      </c>
      <c r="F2292" s="3" t="n">
        <v>0</v>
      </c>
      <c r="G2292" s="3" t="s">
        <v>8431</v>
      </c>
      <c r="H2292" s="3" t="s">
        <v>8422</v>
      </c>
      <c r="I2292" s="9" t="n">
        <f aca="false">(E2292-F2292)*0.018</f>
        <v>3600</v>
      </c>
    </row>
    <row r="2293" customFormat="false" ht="13.5" hidden="false" customHeight="true" outlineLevel="0" collapsed="false">
      <c r="A2293" s="0" t="s">
        <v>8433</v>
      </c>
      <c r="B2293" s="5" t="s">
        <v>8434</v>
      </c>
      <c r="C2293" s="4" t="s">
        <v>8420</v>
      </c>
      <c r="D2293" s="6" t="s">
        <v>8255</v>
      </c>
      <c r="E2293" s="8" t="n">
        <v>50000</v>
      </c>
      <c r="F2293" s="3" t="n">
        <v>0</v>
      </c>
      <c r="G2293" s="3" t="s">
        <v>8435</v>
      </c>
      <c r="H2293" s="3" t="s">
        <v>8422</v>
      </c>
      <c r="I2293" s="9" t="n">
        <f aca="false">(E2293-F2293)*0.018</f>
        <v>900</v>
      </c>
    </row>
    <row r="2294" customFormat="false" ht="13.5" hidden="false" customHeight="true" outlineLevel="0" collapsed="false">
      <c r="A2294" s="0" t="s">
        <v>8436</v>
      </c>
      <c r="B2294" s="5" t="s">
        <v>8437</v>
      </c>
      <c r="C2294" s="4" t="s">
        <v>8438</v>
      </c>
      <c r="D2294" s="6" t="s">
        <v>8255</v>
      </c>
      <c r="E2294" s="8" t="n">
        <v>144000</v>
      </c>
      <c r="F2294" s="3" t="n">
        <v>0</v>
      </c>
      <c r="G2294" s="3" t="s">
        <v>8439</v>
      </c>
      <c r="H2294" s="3" t="s">
        <v>8440</v>
      </c>
      <c r="I2294" s="9" t="n">
        <f aca="false">(E2294-F2294)*0.018</f>
        <v>2592</v>
      </c>
    </row>
    <row r="2295" customFormat="false" ht="13.5" hidden="false" customHeight="true" outlineLevel="0" collapsed="false">
      <c r="A2295" s="0" t="s">
        <v>8441</v>
      </c>
      <c r="B2295" s="5" t="s">
        <v>8442</v>
      </c>
      <c r="C2295" s="4" t="s">
        <v>8438</v>
      </c>
      <c r="D2295" s="6" t="s">
        <v>8255</v>
      </c>
      <c r="E2295" s="8" t="n">
        <v>30000</v>
      </c>
      <c r="F2295" s="3" t="n">
        <v>0</v>
      </c>
      <c r="G2295" s="3" t="s">
        <v>8443</v>
      </c>
      <c r="H2295" s="3" t="s">
        <v>8440</v>
      </c>
      <c r="I2295" s="9" t="n">
        <f aca="false">(E2295-F2295)*0.018</f>
        <v>540</v>
      </c>
    </row>
    <row r="2296" customFormat="false" ht="13.5" hidden="false" customHeight="true" outlineLevel="0" collapsed="false">
      <c r="A2296" s="0" t="s">
        <v>8444</v>
      </c>
      <c r="B2296" s="5" t="s">
        <v>8445</v>
      </c>
      <c r="C2296" s="4" t="s">
        <v>8438</v>
      </c>
      <c r="D2296" s="6" t="s">
        <v>8255</v>
      </c>
      <c r="E2296" s="8" t="n">
        <v>32000</v>
      </c>
      <c r="F2296" s="3" t="n">
        <v>0</v>
      </c>
      <c r="G2296" s="3" t="s">
        <v>8446</v>
      </c>
      <c r="H2296" s="3" t="s">
        <v>8440</v>
      </c>
      <c r="I2296" s="9" t="n">
        <f aca="false">(E2296-F2296)*0.018</f>
        <v>576</v>
      </c>
    </row>
    <row r="2297" customFormat="false" ht="13.5" hidden="false" customHeight="true" outlineLevel="0" collapsed="false">
      <c r="A2297" s="0" t="s">
        <v>8447</v>
      </c>
      <c r="B2297" s="5" t="s">
        <v>8448</v>
      </c>
      <c r="C2297" s="4" t="s">
        <v>8438</v>
      </c>
      <c r="D2297" s="6" t="s">
        <v>8255</v>
      </c>
      <c r="E2297" s="8" t="n">
        <v>88000</v>
      </c>
      <c r="F2297" s="3" t="n">
        <v>0</v>
      </c>
      <c r="G2297" s="3" t="s">
        <v>8449</v>
      </c>
      <c r="H2297" s="3" t="s">
        <v>8440</v>
      </c>
      <c r="I2297" s="9" t="n">
        <f aca="false">(E2297-F2297)*0.018</f>
        <v>1584</v>
      </c>
    </row>
    <row r="2298" customFormat="false" ht="13.5" hidden="false" customHeight="true" outlineLevel="0" collapsed="false">
      <c r="A2298" s="0" t="s">
        <v>8450</v>
      </c>
      <c r="B2298" s="5" t="s">
        <v>8451</v>
      </c>
      <c r="C2298" s="4" t="s">
        <v>8438</v>
      </c>
      <c r="D2298" s="6" t="s">
        <v>8255</v>
      </c>
      <c r="E2298" s="8" t="n">
        <v>97000</v>
      </c>
      <c r="F2298" s="3" t="n">
        <v>0</v>
      </c>
      <c r="G2298" s="3" t="s">
        <v>8452</v>
      </c>
      <c r="H2298" s="3" t="s">
        <v>8440</v>
      </c>
      <c r="I2298" s="9" t="n">
        <f aca="false">(E2298-F2298)*0.018</f>
        <v>1746</v>
      </c>
    </row>
    <row r="2299" customFormat="false" ht="13.5" hidden="false" customHeight="true" outlineLevel="0" collapsed="false">
      <c r="A2299" s="0" t="s">
        <v>8453</v>
      </c>
      <c r="B2299" s="5" t="s">
        <v>8454</v>
      </c>
      <c r="C2299" s="4" t="s">
        <v>8438</v>
      </c>
      <c r="D2299" s="6" t="s">
        <v>8255</v>
      </c>
      <c r="E2299" s="8" t="n">
        <v>48000</v>
      </c>
      <c r="F2299" s="3" t="n">
        <v>0</v>
      </c>
      <c r="G2299" s="3" t="s">
        <v>8455</v>
      </c>
      <c r="H2299" s="3" t="s">
        <v>8440</v>
      </c>
      <c r="I2299" s="9" t="n">
        <f aca="false">(E2299-F2299)*0.018</f>
        <v>864</v>
      </c>
    </row>
    <row r="2300" customFormat="false" ht="13.5" hidden="false" customHeight="true" outlineLevel="0" collapsed="false">
      <c r="A2300" s="0" t="s">
        <v>8456</v>
      </c>
      <c r="B2300" s="5" t="s">
        <v>8457</v>
      </c>
      <c r="C2300" s="4" t="s">
        <v>8438</v>
      </c>
      <c r="D2300" s="6" t="s">
        <v>8255</v>
      </c>
      <c r="E2300" s="8" t="n">
        <v>160000</v>
      </c>
      <c r="F2300" s="3" t="n">
        <v>0</v>
      </c>
      <c r="G2300" s="3" t="s">
        <v>8458</v>
      </c>
      <c r="H2300" s="3" t="s">
        <v>8440</v>
      </c>
      <c r="I2300" s="9" t="n">
        <f aca="false">(E2300-F2300)*0.018</f>
        <v>2880</v>
      </c>
    </row>
    <row r="2301" customFormat="false" ht="13.5" hidden="false" customHeight="true" outlineLevel="0" collapsed="false">
      <c r="A2301" s="0" t="s">
        <v>8459</v>
      </c>
      <c r="B2301" s="5" t="s">
        <v>8457</v>
      </c>
      <c r="C2301" s="4" t="s">
        <v>8438</v>
      </c>
      <c r="D2301" s="6" t="s">
        <v>8255</v>
      </c>
      <c r="E2301" s="8" t="n">
        <v>400000</v>
      </c>
      <c r="F2301" s="3" t="n">
        <v>0</v>
      </c>
      <c r="G2301" s="3" t="s">
        <v>8458</v>
      </c>
      <c r="H2301" s="3" t="s">
        <v>8440</v>
      </c>
      <c r="I2301" s="9" t="n">
        <f aca="false">(E2301-F2301)*0.018</f>
        <v>7200</v>
      </c>
    </row>
    <row r="2302" customFormat="false" ht="13.5" hidden="false" customHeight="true" outlineLevel="0" collapsed="false">
      <c r="A2302" s="0" t="s">
        <v>8460</v>
      </c>
      <c r="B2302" s="5" t="s">
        <v>8461</v>
      </c>
      <c r="C2302" s="4" t="s">
        <v>8462</v>
      </c>
      <c r="D2302" s="6" t="s">
        <v>8255</v>
      </c>
      <c r="E2302" s="8" t="n">
        <v>150000</v>
      </c>
      <c r="F2302" s="3" t="n">
        <v>0</v>
      </c>
      <c r="G2302" s="3" t="s">
        <v>8463</v>
      </c>
      <c r="H2302" s="3" t="s">
        <v>8464</v>
      </c>
      <c r="I2302" s="9" t="n">
        <f aca="false">(E2302-F2302)*0.018</f>
        <v>2700</v>
      </c>
    </row>
    <row r="2303" customFormat="false" ht="13.5" hidden="false" customHeight="true" outlineLevel="0" collapsed="false">
      <c r="A2303" s="0" t="s">
        <v>8465</v>
      </c>
      <c r="B2303" s="5" t="s">
        <v>8466</v>
      </c>
      <c r="C2303" s="4" t="s">
        <v>8467</v>
      </c>
      <c r="D2303" s="6" t="s">
        <v>8255</v>
      </c>
      <c r="E2303" s="8" t="n">
        <v>120000</v>
      </c>
      <c r="F2303" s="3" t="n">
        <v>0</v>
      </c>
      <c r="G2303" s="3" t="s">
        <v>8468</v>
      </c>
      <c r="H2303" s="3" t="s">
        <v>8469</v>
      </c>
      <c r="I2303" s="9" t="n">
        <f aca="false">(E2303-F2303)*0.018</f>
        <v>2160</v>
      </c>
    </row>
    <row r="2304" customFormat="false" ht="13.5" hidden="false" customHeight="true" outlineLevel="0" collapsed="false">
      <c r="A2304" s="0" t="s">
        <v>8470</v>
      </c>
      <c r="B2304" s="5" t="s">
        <v>8471</v>
      </c>
      <c r="C2304" s="4" t="s">
        <v>8467</v>
      </c>
      <c r="D2304" s="6" t="s">
        <v>8255</v>
      </c>
      <c r="E2304" s="8" t="n">
        <v>240000</v>
      </c>
      <c r="F2304" s="3" t="n">
        <v>0</v>
      </c>
      <c r="G2304" s="3" t="s">
        <v>8472</v>
      </c>
      <c r="H2304" s="3" t="s">
        <v>8469</v>
      </c>
      <c r="I2304" s="9" t="n">
        <f aca="false">(E2304-F2304)*0.018</f>
        <v>4320</v>
      </c>
    </row>
    <row r="2305" customFormat="false" ht="13.5" hidden="false" customHeight="true" outlineLevel="0" collapsed="false">
      <c r="A2305" s="0" t="s">
        <v>8473</v>
      </c>
      <c r="B2305" s="5" t="s">
        <v>8471</v>
      </c>
      <c r="C2305" s="4" t="s">
        <v>8467</v>
      </c>
      <c r="D2305" s="6" t="s">
        <v>8255</v>
      </c>
      <c r="E2305" s="8" t="n">
        <v>180000</v>
      </c>
      <c r="F2305" s="3" t="n">
        <v>0</v>
      </c>
      <c r="G2305" s="3" t="s">
        <v>8472</v>
      </c>
      <c r="H2305" s="3" t="s">
        <v>8469</v>
      </c>
      <c r="I2305" s="9" t="n">
        <f aca="false">(E2305-F2305)*0.018</f>
        <v>3240</v>
      </c>
    </row>
    <row r="2306" customFormat="false" ht="13.5" hidden="false" customHeight="true" outlineLevel="0" collapsed="false">
      <c r="A2306" s="0" t="s">
        <v>8474</v>
      </c>
      <c r="B2306" s="5" t="s">
        <v>8471</v>
      </c>
      <c r="C2306" s="4" t="s">
        <v>8467</v>
      </c>
      <c r="D2306" s="6" t="s">
        <v>8255</v>
      </c>
      <c r="E2306" s="8" t="n">
        <v>180000</v>
      </c>
      <c r="F2306" s="3" t="n">
        <v>0</v>
      </c>
      <c r="G2306" s="3" t="s">
        <v>8475</v>
      </c>
      <c r="H2306" s="3" t="s">
        <v>8469</v>
      </c>
      <c r="I2306" s="9" t="n">
        <f aca="false">(E2306-F2306)*0.018</f>
        <v>3240</v>
      </c>
    </row>
    <row r="2307" customFormat="false" ht="13.5" hidden="false" customHeight="true" outlineLevel="0" collapsed="false">
      <c r="A2307" s="0" t="s">
        <v>8476</v>
      </c>
      <c r="B2307" s="5" t="s">
        <v>8477</v>
      </c>
      <c r="C2307" s="4" t="s">
        <v>8478</v>
      </c>
      <c r="D2307" s="6" t="s">
        <v>8255</v>
      </c>
      <c r="E2307" s="8" t="n">
        <v>30000</v>
      </c>
      <c r="F2307" s="3" t="n">
        <v>0</v>
      </c>
      <c r="G2307" s="3" t="s">
        <v>8479</v>
      </c>
      <c r="H2307" s="3" t="s">
        <v>8480</v>
      </c>
      <c r="I2307" s="9" t="n">
        <f aca="false">(E2307-F2307)*0.018</f>
        <v>540</v>
      </c>
    </row>
    <row r="2308" customFormat="false" ht="13.5" hidden="false" customHeight="true" outlineLevel="0" collapsed="false">
      <c r="A2308" s="0" t="s">
        <v>8481</v>
      </c>
      <c r="B2308" s="5" t="s">
        <v>8482</v>
      </c>
      <c r="C2308" s="4" t="s">
        <v>8478</v>
      </c>
      <c r="D2308" s="6" t="s">
        <v>8255</v>
      </c>
      <c r="E2308" s="8" t="n">
        <v>140000</v>
      </c>
      <c r="F2308" s="3" t="n">
        <v>0</v>
      </c>
      <c r="G2308" s="3" t="s">
        <v>8483</v>
      </c>
      <c r="H2308" s="3" t="s">
        <v>8480</v>
      </c>
      <c r="I2308" s="9" t="n">
        <f aca="false">(E2308-F2308)*0.018</f>
        <v>2520</v>
      </c>
    </row>
    <row r="2309" customFormat="false" ht="13.5" hidden="false" customHeight="true" outlineLevel="0" collapsed="false">
      <c r="A2309" s="0" t="s">
        <v>8484</v>
      </c>
      <c r="B2309" s="5" t="s">
        <v>8482</v>
      </c>
      <c r="C2309" s="4" t="s">
        <v>8478</v>
      </c>
      <c r="D2309" s="6" t="s">
        <v>8255</v>
      </c>
      <c r="E2309" s="8" t="n">
        <v>350000</v>
      </c>
      <c r="F2309" s="3" t="n">
        <v>0</v>
      </c>
      <c r="G2309" s="3" t="s">
        <v>8483</v>
      </c>
      <c r="H2309" s="3" t="s">
        <v>8480</v>
      </c>
      <c r="I2309" s="9" t="n">
        <f aca="false">(E2309-F2309)*0.018</f>
        <v>6300</v>
      </c>
    </row>
    <row r="2310" customFormat="false" ht="13.5" hidden="false" customHeight="true" outlineLevel="0" collapsed="false">
      <c r="A2310" s="0" t="s">
        <v>8485</v>
      </c>
      <c r="B2310" s="5" t="s">
        <v>8486</v>
      </c>
      <c r="C2310" s="4" t="s">
        <v>8487</v>
      </c>
      <c r="D2310" s="6" t="s">
        <v>8255</v>
      </c>
      <c r="E2310" s="8" t="n">
        <v>880000</v>
      </c>
      <c r="F2310" s="3" t="n">
        <v>0</v>
      </c>
      <c r="G2310" s="3" t="s">
        <v>8488</v>
      </c>
      <c r="H2310" s="3" t="s">
        <v>8344</v>
      </c>
      <c r="I2310" s="9" t="n">
        <f aca="false">(E2310-F2310)*0.018</f>
        <v>15840</v>
      </c>
    </row>
    <row r="2311" customFormat="false" ht="13.5" hidden="false" customHeight="true" outlineLevel="0" collapsed="false">
      <c r="A2311" s="0" t="s">
        <v>8489</v>
      </c>
      <c r="B2311" s="5" t="s">
        <v>8265</v>
      </c>
      <c r="C2311" s="4" t="s">
        <v>8487</v>
      </c>
      <c r="D2311" s="6" t="s">
        <v>8255</v>
      </c>
      <c r="E2311" s="8" t="n">
        <v>1800000</v>
      </c>
      <c r="F2311" s="3" t="n">
        <v>0</v>
      </c>
      <c r="G2311" s="3" t="s">
        <v>8490</v>
      </c>
      <c r="H2311" s="3" t="s">
        <v>8344</v>
      </c>
      <c r="I2311" s="9" t="n">
        <f aca="false">(E2311-F2311)*0.018</f>
        <v>32400</v>
      </c>
    </row>
    <row r="2312" customFormat="false" ht="13.5" hidden="false" customHeight="true" outlineLevel="0" collapsed="false">
      <c r="A2312" s="0" t="s">
        <v>8491</v>
      </c>
      <c r="B2312" s="5" t="s">
        <v>8265</v>
      </c>
      <c r="C2312" s="4" t="s">
        <v>8487</v>
      </c>
      <c r="D2312" s="6" t="s">
        <v>8255</v>
      </c>
      <c r="E2312" s="8" t="n">
        <v>700000</v>
      </c>
      <c r="F2312" s="3" t="n">
        <v>0</v>
      </c>
      <c r="G2312" s="3" t="s">
        <v>8492</v>
      </c>
      <c r="H2312" s="3" t="s">
        <v>8344</v>
      </c>
      <c r="I2312" s="9" t="n">
        <f aca="false">(E2312-F2312)*0.018</f>
        <v>12600</v>
      </c>
    </row>
    <row r="2313" customFormat="false" ht="13.5" hidden="false" customHeight="true" outlineLevel="0" collapsed="false">
      <c r="A2313" s="0" t="s">
        <v>8493</v>
      </c>
      <c r="B2313" s="5" t="s">
        <v>8494</v>
      </c>
      <c r="C2313" s="4" t="s">
        <v>8487</v>
      </c>
      <c r="D2313" s="6" t="s">
        <v>8255</v>
      </c>
      <c r="E2313" s="8" t="n">
        <v>1684800</v>
      </c>
      <c r="F2313" s="3" t="n">
        <v>0</v>
      </c>
      <c r="G2313" s="3" t="s">
        <v>8495</v>
      </c>
      <c r="H2313" s="3" t="s">
        <v>8344</v>
      </c>
      <c r="I2313" s="9" t="n">
        <f aca="false">(E2313-F2313)*0.018</f>
        <v>30326.4</v>
      </c>
    </row>
    <row r="2314" customFormat="false" ht="13.5" hidden="false" customHeight="true" outlineLevel="0" collapsed="false">
      <c r="A2314" s="0" t="s">
        <v>8496</v>
      </c>
      <c r="B2314" s="5" t="s">
        <v>8497</v>
      </c>
      <c r="C2314" s="4" t="s">
        <v>8487</v>
      </c>
      <c r="D2314" s="6" t="s">
        <v>8255</v>
      </c>
      <c r="E2314" s="8" t="n">
        <v>130000</v>
      </c>
      <c r="F2314" s="3" t="n">
        <v>0</v>
      </c>
      <c r="G2314" s="3" t="s">
        <v>8498</v>
      </c>
      <c r="H2314" s="3" t="s">
        <v>101</v>
      </c>
      <c r="I2314" s="9" t="n">
        <f aca="false">(E2314-F2314)*0.018</f>
        <v>2340</v>
      </c>
    </row>
    <row r="2315" customFormat="false" ht="13.5" hidden="false" customHeight="true" outlineLevel="0" collapsed="false">
      <c r="A2315" s="0" t="s">
        <v>8499</v>
      </c>
      <c r="B2315" s="5" t="s">
        <v>8500</v>
      </c>
      <c r="C2315" s="4" t="s">
        <v>8501</v>
      </c>
      <c r="D2315" s="6" t="s">
        <v>8255</v>
      </c>
      <c r="E2315" s="8" t="n">
        <v>50000</v>
      </c>
      <c r="F2315" s="3" t="n">
        <v>0</v>
      </c>
      <c r="G2315" s="3" t="s">
        <v>8502</v>
      </c>
      <c r="H2315" s="3" t="s">
        <v>8503</v>
      </c>
      <c r="I2315" s="9" t="n">
        <f aca="false">(E2315-F2315)*0.018</f>
        <v>900</v>
      </c>
    </row>
    <row r="2316" customFormat="false" ht="13.5" hidden="false" customHeight="true" outlineLevel="0" collapsed="false">
      <c r="A2316" s="0" t="s">
        <v>8504</v>
      </c>
      <c r="B2316" s="5" t="s">
        <v>8505</v>
      </c>
      <c r="C2316" s="4" t="s">
        <v>8501</v>
      </c>
      <c r="D2316" s="6" t="s">
        <v>8255</v>
      </c>
      <c r="E2316" s="8" t="n">
        <v>100000</v>
      </c>
      <c r="F2316" s="3" t="n">
        <v>0</v>
      </c>
      <c r="G2316" s="3" t="s">
        <v>8506</v>
      </c>
      <c r="H2316" s="3" t="s">
        <v>8503</v>
      </c>
      <c r="I2316" s="9" t="n">
        <f aca="false">(E2316-F2316)*0.018</f>
        <v>1800</v>
      </c>
    </row>
    <row r="2317" customFormat="false" ht="13.5" hidden="false" customHeight="true" outlineLevel="0" collapsed="false">
      <c r="A2317" s="0" t="s">
        <v>8507</v>
      </c>
      <c r="B2317" s="5" t="s">
        <v>8508</v>
      </c>
      <c r="C2317" s="4" t="s">
        <v>8501</v>
      </c>
      <c r="D2317" s="6" t="s">
        <v>8255</v>
      </c>
      <c r="E2317" s="8" t="n">
        <v>200000</v>
      </c>
      <c r="F2317" s="3" t="n">
        <v>0</v>
      </c>
      <c r="G2317" s="3" t="s">
        <v>8509</v>
      </c>
      <c r="H2317" s="3" t="s">
        <v>8503</v>
      </c>
      <c r="I2317" s="9" t="n">
        <f aca="false">(E2317-F2317)*0.018</f>
        <v>3600</v>
      </c>
    </row>
    <row r="2318" customFormat="false" ht="13.5" hidden="false" customHeight="true" outlineLevel="0" collapsed="false">
      <c r="A2318" s="0" t="s">
        <v>8510</v>
      </c>
      <c r="B2318" s="5" t="s">
        <v>8511</v>
      </c>
      <c r="C2318" s="4" t="s">
        <v>8501</v>
      </c>
      <c r="D2318" s="6" t="s">
        <v>8255</v>
      </c>
      <c r="E2318" s="8" t="n">
        <v>160000</v>
      </c>
      <c r="F2318" s="3" t="n">
        <v>0</v>
      </c>
      <c r="G2318" s="3" t="s">
        <v>8512</v>
      </c>
      <c r="H2318" s="3" t="s">
        <v>8503</v>
      </c>
      <c r="I2318" s="9" t="n">
        <f aca="false">(E2318-F2318)*0.018</f>
        <v>2880</v>
      </c>
    </row>
    <row r="2319" customFormat="false" ht="13.5" hidden="false" customHeight="true" outlineLevel="0" collapsed="false">
      <c r="A2319" s="0" t="s">
        <v>8513</v>
      </c>
      <c r="B2319" s="5" t="s">
        <v>8514</v>
      </c>
      <c r="C2319" s="4" t="s">
        <v>8515</v>
      </c>
      <c r="D2319" s="6" t="s">
        <v>8255</v>
      </c>
      <c r="E2319" s="8" t="n">
        <v>800000</v>
      </c>
      <c r="F2319" s="3" t="n">
        <v>0</v>
      </c>
      <c r="G2319" s="3" t="s">
        <v>8516</v>
      </c>
      <c r="H2319" s="3" t="s">
        <v>8517</v>
      </c>
      <c r="I2319" s="9" t="n">
        <f aca="false">(E2319-F2319)*0.018</f>
        <v>14400</v>
      </c>
    </row>
    <row r="2320" customFormat="false" ht="13.5" hidden="false" customHeight="true" outlineLevel="0" collapsed="false">
      <c r="A2320" s="0" t="s">
        <v>8518</v>
      </c>
      <c r="B2320" s="5" t="s">
        <v>8519</v>
      </c>
      <c r="C2320" s="4" t="s">
        <v>8515</v>
      </c>
      <c r="D2320" s="6" t="s">
        <v>8255</v>
      </c>
      <c r="E2320" s="8" t="n">
        <v>60000</v>
      </c>
      <c r="F2320" s="3" t="n">
        <v>0</v>
      </c>
      <c r="G2320" s="3" t="s">
        <v>8520</v>
      </c>
      <c r="H2320" s="3" t="s">
        <v>8517</v>
      </c>
      <c r="I2320" s="9" t="n">
        <f aca="false">(E2320-F2320)*0.018</f>
        <v>1080</v>
      </c>
    </row>
    <row r="2321" customFormat="false" ht="13.5" hidden="false" customHeight="true" outlineLevel="0" collapsed="false">
      <c r="A2321" s="0" t="s">
        <v>8521</v>
      </c>
      <c r="B2321" s="5" t="s">
        <v>8522</v>
      </c>
      <c r="C2321" s="4" t="s">
        <v>8523</v>
      </c>
      <c r="D2321" s="6" t="s">
        <v>8255</v>
      </c>
      <c r="E2321" s="8" t="n">
        <v>30000</v>
      </c>
      <c r="F2321" s="3" t="n">
        <v>0</v>
      </c>
      <c r="G2321" s="3" t="s">
        <v>8524</v>
      </c>
      <c r="H2321" s="3" t="s">
        <v>8525</v>
      </c>
      <c r="I2321" s="9" t="n">
        <f aca="false">(E2321-F2321)*0.018</f>
        <v>540</v>
      </c>
    </row>
    <row r="2322" customFormat="false" ht="13.5" hidden="false" customHeight="true" outlineLevel="0" collapsed="false">
      <c r="A2322" s="0" t="s">
        <v>8526</v>
      </c>
      <c r="B2322" s="5" t="s">
        <v>8527</v>
      </c>
      <c r="C2322" s="4" t="s">
        <v>8523</v>
      </c>
      <c r="D2322" s="6" t="s">
        <v>8255</v>
      </c>
      <c r="E2322" s="8" t="n">
        <v>300000</v>
      </c>
      <c r="F2322" s="3" t="n">
        <v>0</v>
      </c>
      <c r="G2322" s="3" t="s">
        <v>8528</v>
      </c>
      <c r="H2322" s="3" t="s">
        <v>8525</v>
      </c>
      <c r="I2322" s="9" t="n">
        <f aca="false">(E2322-F2322)*0.018</f>
        <v>5400</v>
      </c>
    </row>
    <row r="2323" customFormat="false" ht="13.5" hidden="false" customHeight="true" outlineLevel="0" collapsed="false">
      <c r="A2323" s="0" t="s">
        <v>8529</v>
      </c>
      <c r="B2323" s="5" t="s">
        <v>8530</v>
      </c>
      <c r="C2323" s="4" t="s">
        <v>8531</v>
      </c>
      <c r="D2323" s="6" t="s">
        <v>8255</v>
      </c>
      <c r="E2323" s="8" t="n">
        <v>300000</v>
      </c>
      <c r="F2323" s="3" t="n">
        <v>0</v>
      </c>
      <c r="G2323" s="3" t="s">
        <v>8532</v>
      </c>
      <c r="H2323" s="3" t="s">
        <v>8533</v>
      </c>
      <c r="I2323" s="9" t="n">
        <f aca="false">(E2323-F2323)*0.018</f>
        <v>5400</v>
      </c>
    </row>
    <row r="2324" customFormat="false" ht="13.5" hidden="false" customHeight="true" outlineLevel="0" collapsed="false">
      <c r="A2324" s="0" t="s">
        <v>8534</v>
      </c>
      <c r="B2324" s="5" t="s">
        <v>8535</v>
      </c>
      <c r="C2324" s="4" t="s">
        <v>8531</v>
      </c>
      <c r="D2324" s="6" t="s">
        <v>8255</v>
      </c>
      <c r="E2324" s="8" t="n">
        <v>156000</v>
      </c>
      <c r="F2324" s="3" t="n">
        <v>0</v>
      </c>
      <c r="G2324" s="3" t="s">
        <v>8536</v>
      </c>
      <c r="H2324" s="3" t="s">
        <v>8533</v>
      </c>
      <c r="I2324" s="9" t="n">
        <f aca="false">(E2324-F2324)*0.018</f>
        <v>2808</v>
      </c>
    </row>
    <row r="2325" customFormat="false" ht="13.5" hidden="false" customHeight="true" outlineLevel="0" collapsed="false">
      <c r="A2325" s="0" t="s">
        <v>8537</v>
      </c>
      <c r="B2325" s="5" t="s">
        <v>8538</v>
      </c>
      <c r="C2325" s="4" t="s">
        <v>8539</v>
      </c>
      <c r="D2325" s="6" t="s">
        <v>8255</v>
      </c>
      <c r="E2325" s="8" t="n">
        <v>120000</v>
      </c>
      <c r="F2325" s="3" t="n">
        <v>0</v>
      </c>
      <c r="G2325" s="3" t="s">
        <v>8540</v>
      </c>
      <c r="H2325" s="3" t="s">
        <v>8541</v>
      </c>
      <c r="I2325" s="9" t="n">
        <f aca="false">(E2325-F2325)*0.018</f>
        <v>2160</v>
      </c>
    </row>
    <row r="2326" customFormat="false" ht="13.5" hidden="false" customHeight="true" outlineLevel="0" collapsed="false">
      <c r="A2326" s="0" t="s">
        <v>8542</v>
      </c>
      <c r="B2326" s="10" t="s">
        <v>8543</v>
      </c>
      <c r="C2326" s="4" t="s">
        <v>8539</v>
      </c>
      <c r="D2326" s="6" t="s">
        <v>8255</v>
      </c>
      <c r="E2326" s="6" t="s">
        <v>8544</v>
      </c>
      <c r="F2326" s="6" t="s">
        <v>2040</v>
      </c>
      <c r="I2326" s="0" t="n">
        <v>20000</v>
      </c>
    </row>
    <row r="2327" customFormat="false" ht="13.5" hidden="false" customHeight="true" outlineLevel="0" collapsed="false">
      <c r="A2327" s="0" t="s">
        <v>8545</v>
      </c>
      <c r="B2327" s="10" t="s">
        <v>8546</v>
      </c>
      <c r="C2327" s="4" t="s">
        <v>8539</v>
      </c>
      <c r="D2327" s="6" t="s">
        <v>8255</v>
      </c>
      <c r="E2327" s="6" t="s">
        <v>904</v>
      </c>
      <c r="F2327" s="6" t="s">
        <v>905</v>
      </c>
      <c r="I2327" s="0" t="n">
        <v>50000</v>
      </c>
    </row>
    <row r="2328" customFormat="false" ht="13.5" hidden="false" customHeight="true" outlineLevel="0" collapsed="false">
      <c r="A2328" s="0" t="s">
        <v>8547</v>
      </c>
      <c r="B2328" s="5" t="s">
        <v>8548</v>
      </c>
      <c r="C2328" s="4" t="s">
        <v>8549</v>
      </c>
      <c r="D2328" s="6" t="s">
        <v>8255</v>
      </c>
      <c r="E2328" s="8" t="n">
        <v>15000</v>
      </c>
      <c r="F2328" s="3" t="n">
        <v>0</v>
      </c>
      <c r="G2328" s="3" t="s">
        <v>8550</v>
      </c>
      <c r="H2328" s="3" t="s">
        <v>8551</v>
      </c>
      <c r="I2328" s="9" t="n">
        <f aca="false">(E2328-F2328)*0.018</f>
        <v>270</v>
      </c>
    </row>
    <row r="2329" customFormat="false" ht="13.5" hidden="false" customHeight="true" outlineLevel="0" collapsed="false">
      <c r="A2329" s="0" t="s">
        <v>8552</v>
      </c>
      <c r="B2329" s="5" t="s">
        <v>8265</v>
      </c>
      <c r="C2329" s="4" t="s">
        <v>8553</v>
      </c>
      <c r="D2329" s="6" t="s">
        <v>8255</v>
      </c>
      <c r="E2329" s="8" t="n">
        <v>700000</v>
      </c>
      <c r="F2329" s="3" t="n">
        <v>0</v>
      </c>
      <c r="G2329" s="3" t="s">
        <v>8554</v>
      </c>
      <c r="H2329" s="3" t="s">
        <v>8286</v>
      </c>
      <c r="I2329" s="9" t="n">
        <f aca="false">(E2329-F2329)*0.018</f>
        <v>12600</v>
      </c>
    </row>
    <row r="2330" customFormat="false" ht="13.5" hidden="false" customHeight="true" outlineLevel="0" collapsed="false">
      <c r="A2330" s="0" t="s">
        <v>8555</v>
      </c>
      <c r="B2330" s="5" t="s">
        <v>8556</v>
      </c>
      <c r="C2330" s="4" t="s">
        <v>8553</v>
      </c>
      <c r="D2330" s="6" t="s">
        <v>8255</v>
      </c>
      <c r="E2330" s="8" t="n">
        <v>109900</v>
      </c>
      <c r="F2330" s="3" t="n">
        <v>0</v>
      </c>
      <c r="G2330" s="3" t="s">
        <v>8557</v>
      </c>
      <c r="H2330" s="3" t="s">
        <v>8286</v>
      </c>
      <c r="I2330" s="9" t="n">
        <f aca="false">(E2330-F2330)*0.018</f>
        <v>1978.2</v>
      </c>
    </row>
    <row r="2331" customFormat="false" ht="13.5" hidden="false" customHeight="true" outlineLevel="0" collapsed="false">
      <c r="A2331" s="0" t="s">
        <v>8558</v>
      </c>
      <c r="B2331" s="5" t="s">
        <v>8265</v>
      </c>
      <c r="C2331" s="4" t="s">
        <v>8553</v>
      </c>
      <c r="D2331" s="6" t="s">
        <v>8255</v>
      </c>
      <c r="E2331" s="8" t="n">
        <v>250000</v>
      </c>
      <c r="F2331" s="3" t="n">
        <v>0</v>
      </c>
      <c r="G2331" s="3" t="s">
        <v>8554</v>
      </c>
      <c r="H2331" s="3" t="s">
        <v>8286</v>
      </c>
      <c r="I2331" s="9" t="n">
        <f aca="false">(E2331-F2331)*0.018</f>
        <v>4500</v>
      </c>
    </row>
    <row r="2332" customFormat="false" ht="13.5" hidden="false" customHeight="true" outlineLevel="0" collapsed="false">
      <c r="A2332" s="0" t="s">
        <v>8559</v>
      </c>
      <c r="B2332" s="5" t="s">
        <v>8556</v>
      </c>
      <c r="C2332" s="4" t="s">
        <v>8553</v>
      </c>
      <c r="D2332" s="6" t="s">
        <v>8255</v>
      </c>
      <c r="E2332" s="8" t="n">
        <v>530000</v>
      </c>
      <c r="F2332" s="3" t="n">
        <v>0</v>
      </c>
      <c r="G2332" s="3" t="s">
        <v>8557</v>
      </c>
      <c r="H2332" s="3" t="s">
        <v>8286</v>
      </c>
      <c r="I2332" s="9" t="n">
        <f aca="false">(E2332-F2332)*0.018</f>
        <v>9540</v>
      </c>
    </row>
    <row r="2333" customFormat="false" ht="13.5" hidden="false" customHeight="true" outlineLevel="0" collapsed="false">
      <c r="A2333" s="0" t="s">
        <v>8560</v>
      </c>
      <c r="B2333" s="5" t="s">
        <v>8561</v>
      </c>
      <c r="C2333" s="4" t="s">
        <v>8562</v>
      </c>
      <c r="D2333" s="6" t="s">
        <v>8255</v>
      </c>
      <c r="E2333" s="8" t="n">
        <v>100000</v>
      </c>
      <c r="F2333" s="3" t="n">
        <v>0</v>
      </c>
      <c r="G2333" s="3" t="s">
        <v>8563</v>
      </c>
      <c r="H2333" s="3" t="s">
        <v>8564</v>
      </c>
      <c r="I2333" s="9" t="n">
        <f aca="false">(E2333-F2333)*0.018</f>
        <v>1800</v>
      </c>
    </row>
    <row r="2334" customFormat="false" ht="13.5" hidden="false" customHeight="true" outlineLevel="0" collapsed="false">
      <c r="A2334" s="0" t="s">
        <v>8565</v>
      </c>
      <c r="B2334" s="5" t="s">
        <v>8566</v>
      </c>
      <c r="C2334" s="4" t="s">
        <v>8567</v>
      </c>
      <c r="D2334" s="6" t="s">
        <v>8255</v>
      </c>
      <c r="E2334" s="8" t="n">
        <v>30000</v>
      </c>
      <c r="F2334" s="3" t="n">
        <v>0</v>
      </c>
      <c r="G2334" s="3" t="s">
        <v>8568</v>
      </c>
      <c r="H2334" s="3" t="s">
        <v>8569</v>
      </c>
      <c r="I2334" s="9" t="n">
        <f aca="false">(E2334-F2334)*0.018</f>
        <v>540</v>
      </c>
    </row>
    <row r="2335" customFormat="false" ht="13.5" hidden="false" customHeight="true" outlineLevel="0" collapsed="false">
      <c r="A2335" s="0" t="s">
        <v>8570</v>
      </c>
      <c r="B2335" s="5" t="s">
        <v>8571</v>
      </c>
      <c r="C2335" s="4" t="s">
        <v>8567</v>
      </c>
      <c r="D2335" s="6" t="s">
        <v>8255</v>
      </c>
      <c r="E2335" s="8" t="n">
        <v>160000</v>
      </c>
      <c r="F2335" s="3" t="n">
        <v>0</v>
      </c>
      <c r="G2335" s="3" t="s">
        <v>8572</v>
      </c>
      <c r="H2335" s="3" t="s">
        <v>8569</v>
      </c>
      <c r="I2335" s="9" t="n">
        <f aca="false">(E2335-F2335)*0.018</f>
        <v>2880</v>
      </c>
    </row>
    <row r="2336" customFormat="false" ht="13.5" hidden="false" customHeight="true" outlineLevel="0" collapsed="false">
      <c r="A2336" s="0" t="s">
        <v>8573</v>
      </c>
      <c r="B2336" s="5" t="s">
        <v>8574</v>
      </c>
      <c r="C2336" s="4" t="s">
        <v>8567</v>
      </c>
      <c r="D2336" s="6" t="s">
        <v>8255</v>
      </c>
      <c r="E2336" s="8" t="n">
        <v>300000</v>
      </c>
      <c r="F2336" s="3" t="n">
        <v>0</v>
      </c>
      <c r="G2336" s="3" t="s">
        <v>8575</v>
      </c>
      <c r="H2336" s="3" t="s">
        <v>8569</v>
      </c>
      <c r="I2336" s="9" t="n">
        <f aca="false">(E2336-F2336)*0.018</f>
        <v>5400</v>
      </c>
    </row>
    <row r="2337" customFormat="false" ht="13.5" hidden="false" customHeight="true" outlineLevel="0" collapsed="false">
      <c r="A2337" s="0" t="s">
        <v>8576</v>
      </c>
      <c r="B2337" s="5" t="s">
        <v>8577</v>
      </c>
      <c r="C2337" s="4" t="s">
        <v>8567</v>
      </c>
      <c r="D2337" s="6" t="s">
        <v>8255</v>
      </c>
      <c r="E2337" s="8" t="n">
        <v>100000</v>
      </c>
      <c r="F2337" s="3" t="n">
        <v>0</v>
      </c>
      <c r="G2337" s="3" t="s">
        <v>8578</v>
      </c>
      <c r="H2337" s="3" t="s">
        <v>8569</v>
      </c>
      <c r="I2337" s="9" t="n">
        <f aca="false">(E2337-F2337)*0.018</f>
        <v>1800</v>
      </c>
    </row>
    <row r="2338" customFormat="false" ht="13.5" hidden="false" customHeight="true" outlineLevel="0" collapsed="false">
      <c r="A2338" s="0" t="s">
        <v>8579</v>
      </c>
      <c r="B2338" s="5" t="s">
        <v>8580</v>
      </c>
      <c r="C2338" s="4" t="s">
        <v>8581</v>
      </c>
      <c r="D2338" s="6" t="s">
        <v>8255</v>
      </c>
      <c r="E2338" s="8" t="n">
        <v>30000</v>
      </c>
      <c r="F2338" s="3" t="n">
        <v>0</v>
      </c>
      <c r="G2338" s="3" t="s">
        <v>8582</v>
      </c>
      <c r="H2338" s="3" t="s">
        <v>8583</v>
      </c>
      <c r="I2338" s="9" t="n">
        <f aca="false">(E2338-F2338)*0.018</f>
        <v>540</v>
      </c>
    </row>
    <row r="2339" customFormat="false" ht="13.5" hidden="false" customHeight="true" outlineLevel="0" collapsed="false">
      <c r="A2339" s="0" t="s">
        <v>8584</v>
      </c>
      <c r="B2339" s="5" t="s">
        <v>8585</v>
      </c>
      <c r="C2339" s="4" t="s">
        <v>8586</v>
      </c>
      <c r="D2339" s="6" t="s">
        <v>8587</v>
      </c>
      <c r="E2339" s="8" t="n">
        <v>10000</v>
      </c>
      <c r="F2339" s="3" t="n">
        <v>0</v>
      </c>
      <c r="G2339" s="3" t="s">
        <v>8588</v>
      </c>
      <c r="H2339" s="3" t="s">
        <v>8589</v>
      </c>
      <c r="I2339" s="9" t="n">
        <f aca="false">(E2339-F2339)*0.018</f>
        <v>180</v>
      </c>
    </row>
    <row r="2340" customFormat="false" ht="13.5" hidden="false" customHeight="true" outlineLevel="0" collapsed="false">
      <c r="A2340" s="0" t="s">
        <v>8590</v>
      </c>
      <c r="B2340" s="5" t="s">
        <v>8591</v>
      </c>
      <c r="C2340" s="4" t="s">
        <v>8592</v>
      </c>
      <c r="D2340" s="6" t="s">
        <v>8587</v>
      </c>
      <c r="E2340" s="8" t="n">
        <v>100000</v>
      </c>
      <c r="F2340" s="3" t="n">
        <v>0</v>
      </c>
      <c r="G2340" s="3" t="s">
        <v>8593</v>
      </c>
      <c r="H2340" s="3" t="s">
        <v>8594</v>
      </c>
      <c r="I2340" s="9" t="n">
        <f aca="false">(E2340-F2340)*0.018</f>
        <v>1800</v>
      </c>
    </row>
    <row r="2341" customFormat="false" ht="13.5" hidden="false" customHeight="true" outlineLevel="0" collapsed="false">
      <c r="A2341" s="0" t="s">
        <v>8595</v>
      </c>
      <c r="B2341" s="5" t="s">
        <v>8596</v>
      </c>
      <c r="C2341" s="4" t="s">
        <v>8597</v>
      </c>
      <c r="D2341" s="6" t="s">
        <v>8587</v>
      </c>
      <c r="E2341" s="8" t="n">
        <v>30000</v>
      </c>
      <c r="F2341" s="3" t="n">
        <v>0</v>
      </c>
      <c r="G2341" s="3" t="s">
        <v>8598</v>
      </c>
      <c r="H2341" s="3" t="s">
        <v>8599</v>
      </c>
      <c r="I2341" s="9" t="n">
        <f aca="false">(E2341-F2341)*0.018</f>
        <v>540</v>
      </c>
    </row>
    <row r="2342" customFormat="false" ht="13.5" hidden="false" customHeight="true" outlineLevel="0" collapsed="false">
      <c r="A2342" s="0" t="s">
        <v>8600</v>
      </c>
      <c r="B2342" s="5" t="s">
        <v>8601</v>
      </c>
      <c r="C2342" s="4" t="s">
        <v>8602</v>
      </c>
      <c r="D2342" s="6" t="s">
        <v>8603</v>
      </c>
      <c r="E2342" s="8" t="n">
        <v>50000</v>
      </c>
      <c r="F2342" s="3" t="n">
        <v>0</v>
      </c>
      <c r="G2342" s="3" t="s">
        <v>8604</v>
      </c>
      <c r="H2342" s="3" t="s">
        <v>8605</v>
      </c>
      <c r="I2342" s="9" t="n">
        <f aca="false">(E2342-F2342)*0.018</f>
        <v>900</v>
      </c>
    </row>
    <row r="2343" customFormat="false" ht="13.5" hidden="false" customHeight="true" outlineLevel="0" collapsed="false">
      <c r="A2343" s="0" t="s">
        <v>8606</v>
      </c>
      <c r="B2343" s="1" t="s">
        <v>8607</v>
      </c>
      <c r="C2343" s="4" t="s">
        <v>3312</v>
      </c>
      <c r="D2343" s="6" t="s">
        <v>8603</v>
      </c>
      <c r="E2343" s="8" t="n">
        <v>50000</v>
      </c>
      <c r="F2343" s="3" t="n">
        <v>0</v>
      </c>
      <c r="G2343" s="3" t="s">
        <v>8608</v>
      </c>
      <c r="H2343" s="3" t="s">
        <v>8609</v>
      </c>
      <c r="I2343" s="9" t="n">
        <f aca="false">(E2343-F2343)*0.018</f>
        <v>900</v>
      </c>
    </row>
    <row r="2344" customFormat="false" ht="13.5" hidden="false" customHeight="true" outlineLevel="0" collapsed="false">
      <c r="A2344" s="0" t="s">
        <v>8610</v>
      </c>
      <c r="B2344" s="10" t="s">
        <v>8611</v>
      </c>
      <c r="C2344" s="4" t="s">
        <v>3312</v>
      </c>
      <c r="D2344" s="6" t="s">
        <v>8603</v>
      </c>
      <c r="E2344" s="6" t="s">
        <v>904</v>
      </c>
      <c r="F2344" s="6" t="s">
        <v>2040</v>
      </c>
      <c r="I2344" s="0" t="n">
        <v>20000</v>
      </c>
    </row>
    <row r="2345" customFormat="false" ht="13.5" hidden="false" customHeight="true" outlineLevel="0" collapsed="false">
      <c r="A2345" s="0" t="s">
        <v>8612</v>
      </c>
      <c r="B2345" s="1" t="s">
        <v>8613</v>
      </c>
      <c r="C2345" s="4" t="s">
        <v>8614</v>
      </c>
      <c r="D2345" s="6" t="s">
        <v>8603</v>
      </c>
      <c r="E2345" s="8" t="n">
        <v>100000</v>
      </c>
      <c r="F2345" s="3" t="n">
        <v>0</v>
      </c>
      <c r="G2345" s="3" t="s">
        <v>8615</v>
      </c>
      <c r="H2345" s="3" t="s">
        <v>8616</v>
      </c>
      <c r="I2345" s="9" t="n">
        <f aca="false">(E2345-F2345)*0.018</f>
        <v>1800</v>
      </c>
    </row>
    <row r="2346" customFormat="false" ht="13.5" hidden="false" customHeight="true" outlineLevel="0" collapsed="false">
      <c r="A2346" s="0" t="s">
        <v>8617</v>
      </c>
      <c r="B2346" s="5" t="s">
        <v>8618</v>
      </c>
      <c r="C2346" s="4" t="s">
        <v>8619</v>
      </c>
      <c r="D2346" s="6" t="s">
        <v>8603</v>
      </c>
      <c r="E2346" s="8" t="n">
        <v>228000</v>
      </c>
      <c r="F2346" s="3" t="n">
        <v>0</v>
      </c>
      <c r="G2346" s="3" t="s">
        <v>8620</v>
      </c>
      <c r="H2346" s="3" t="s">
        <v>8621</v>
      </c>
      <c r="I2346" s="9" t="n">
        <f aca="false">(E2346-F2346)*0.018</f>
        <v>4104</v>
      </c>
    </row>
    <row r="2347" customFormat="false" ht="13.5" hidden="false" customHeight="true" outlineLevel="0" collapsed="false">
      <c r="A2347" s="0" t="s">
        <v>8622</v>
      </c>
      <c r="B2347" s="5" t="s">
        <v>8623</v>
      </c>
      <c r="C2347" s="4" t="s">
        <v>8624</v>
      </c>
      <c r="D2347" s="6" t="s">
        <v>8603</v>
      </c>
      <c r="E2347" s="8" t="n">
        <v>50000</v>
      </c>
      <c r="F2347" s="3" t="n">
        <v>0</v>
      </c>
      <c r="G2347" s="3" t="s">
        <v>8625</v>
      </c>
      <c r="H2347" s="3" t="s">
        <v>8626</v>
      </c>
      <c r="I2347" s="9" t="n">
        <f aca="false">(E2347-F2347)*0.018</f>
        <v>900</v>
      </c>
    </row>
    <row r="2348" customFormat="false" ht="13.5" hidden="false" customHeight="true" outlineLevel="0" collapsed="false">
      <c r="A2348" s="0" t="s">
        <v>8627</v>
      </c>
      <c r="B2348" s="5" t="s">
        <v>8628</v>
      </c>
      <c r="C2348" s="4" t="s">
        <v>8629</v>
      </c>
      <c r="D2348" s="6" t="s">
        <v>8603</v>
      </c>
      <c r="E2348" s="8" t="n">
        <v>500000</v>
      </c>
      <c r="F2348" s="3" t="n">
        <v>0</v>
      </c>
      <c r="G2348" s="3" t="s">
        <v>8630</v>
      </c>
      <c r="H2348" s="3" t="s">
        <v>8631</v>
      </c>
      <c r="I2348" s="9" t="n">
        <f aca="false">(E2348-F2348)*0.018</f>
        <v>9000</v>
      </c>
    </row>
    <row r="2349" customFormat="false" ht="13.5" hidden="false" customHeight="true" outlineLevel="0" collapsed="false">
      <c r="A2349" s="0" t="s">
        <v>8632</v>
      </c>
      <c r="B2349" s="5" t="s">
        <v>8633</v>
      </c>
      <c r="C2349" s="4" t="s">
        <v>8629</v>
      </c>
      <c r="D2349" s="6" t="s">
        <v>8603</v>
      </c>
      <c r="E2349" s="8" t="n">
        <v>30000</v>
      </c>
      <c r="F2349" s="3" t="n">
        <v>0</v>
      </c>
      <c r="G2349" s="3" t="s">
        <v>8634</v>
      </c>
      <c r="H2349" s="3" t="s">
        <v>8631</v>
      </c>
      <c r="I2349" s="9" t="n">
        <f aca="false">(E2349-F2349)*0.018</f>
        <v>540</v>
      </c>
    </row>
    <row r="2350" customFormat="false" ht="13.5" hidden="false" customHeight="true" outlineLevel="0" collapsed="false">
      <c r="A2350" s="0" t="s">
        <v>8635</v>
      </c>
      <c r="B2350" s="5" t="s">
        <v>8636</v>
      </c>
      <c r="C2350" s="4" t="s">
        <v>8629</v>
      </c>
      <c r="D2350" s="6" t="s">
        <v>8603</v>
      </c>
      <c r="E2350" s="8" t="n">
        <v>20000</v>
      </c>
      <c r="F2350" s="3" t="n">
        <v>0</v>
      </c>
      <c r="G2350" s="3" t="s">
        <v>8637</v>
      </c>
      <c r="H2350" s="3" t="s">
        <v>8631</v>
      </c>
      <c r="I2350" s="9" t="n">
        <f aca="false">(E2350-F2350)*0.018</f>
        <v>360</v>
      </c>
    </row>
    <row r="2351" customFormat="false" ht="13.5" hidden="false" customHeight="true" outlineLevel="0" collapsed="false">
      <c r="A2351" s="0" t="s">
        <v>8638</v>
      </c>
      <c r="B2351" s="5" t="s">
        <v>8639</v>
      </c>
      <c r="C2351" s="4" t="s">
        <v>8640</v>
      </c>
      <c r="D2351" s="6" t="s">
        <v>8603</v>
      </c>
      <c r="E2351" s="8" t="n">
        <v>99300</v>
      </c>
      <c r="F2351" s="3" t="n">
        <v>0</v>
      </c>
      <c r="G2351" s="3" t="s">
        <v>8641</v>
      </c>
      <c r="H2351" s="3" t="s">
        <v>8642</v>
      </c>
      <c r="I2351" s="9" t="n">
        <f aca="false">(E2351-F2351)*0.018</f>
        <v>1787.4</v>
      </c>
    </row>
    <row r="2352" customFormat="false" ht="13.5" hidden="false" customHeight="true" outlineLevel="0" collapsed="false">
      <c r="A2352" s="0" t="s">
        <v>8643</v>
      </c>
      <c r="B2352" s="10" t="s">
        <v>8644</v>
      </c>
      <c r="C2352" s="4" t="s">
        <v>8645</v>
      </c>
      <c r="D2352" s="6" t="s">
        <v>8603</v>
      </c>
      <c r="E2352" s="6" t="s">
        <v>904</v>
      </c>
      <c r="F2352" s="6" t="s">
        <v>2040</v>
      </c>
      <c r="I2352" s="0" t="n">
        <v>20000</v>
      </c>
    </row>
    <row r="2353" customFormat="false" ht="13.5" hidden="false" customHeight="true" outlineLevel="0" collapsed="false">
      <c r="A2353" s="0" t="s">
        <v>8646</v>
      </c>
      <c r="B2353" s="5" t="s">
        <v>8647</v>
      </c>
      <c r="C2353" s="4" t="s">
        <v>8648</v>
      </c>
      <c r="D2353" s="6" t="s">
        <v>8603</v>
      </c>
      <c r="E2353" s="8" t="n">
        <v>30000</v>
      </c>
      <c r="F2353" s="3" t="n">
        <v>0</v>
      </c>
      <c r="G2353" s="3" t="s">
        <v>8649</v>
      </c>
      <c r="H2353" s="3" t="s">
        <v>8650</v>
      </c>
      <c r="I2353" s="9" t="n">
        <f aca="false">(E2353-F2353)*0.018</f>
        <v>540</v>
      </c>
    </row>
    <row r="2354" customFormat="false" ht="13.5" hidden="false" customHeight="true" outlineLevel="0" collapsed="false">
      <c r="A2354" s="0" t="s">
        <v>8651</v>
      </c>
      <c r="B2354" s="5" t="s">
        <v>8652</v>
      </c>
      <c r="C2354" s="4" t="s">
        <v>8653</v>
      </c>
      <c r="D2354" s="6" t="s">
        <v>8603</v>
      </c>
      <c r="E2354" s="8" t="n">
        <v>100000</v>
      </c>
      <c r="F2354" s="3" t="n">
        <v>0</v>
      </c>
      <c r="G2354" s="3" t="s">
        <v>8654</v>
      </c>
      <c r="H2354" s="3" t="s">
        <v>8655</v>
      </c>
      <c r="I2354" s="9" t="n">
        <f aca="false">(E2354-F2354)*0.018</f>
        <v>1800</v>
      </c>
    </row>
    <row r="2355" customFormat="false" ht="13.5" hidden="false" customHeight="true" outlineLevel="0" collapsed="false">
      <c r="A2355" s="0" t="s">
        <v>8656</v>
      </c>
      <c r="B2355" s="5" t="s">
        <v>8657</v>
      </c>
      <c r="C2355" s="4" t="s">
        <v>8653</v>
      </c>
      <c r="D2355" s="6" t="s">
        <v>8603</v>
      </c>
      <c r="E2355" s="8" t="n">
        <v>40000</v>
      </c>
      <c r="F2355" s="3" t="n">
        <v>0</v>
      </c>
      <c r="G2355" s="3" t="s">
        <v>8658</v>
      </c>
      <c r="H2355" s="3" t="s">
        <v>8655</v>
      </c>
      <c r="I2355" s="9" t="n">
        <f aca="false">(E2355-F2355)*0.018</f>
        <v>720</v>
      </c>
    </row>
    <row r="2356" customFormat="false" ht="13.5" hidden="false" customHeight="true" outlineLevel="0" collapsed="false">
      <c r="A2356" s="0" t="s">
        <v>8659</v>
      </c>
      <c r="B2356" s="5" t="s">
        <v>8660</v>
      </c>
      <c r="C2356" s="4" t="s">
        <v>3645</v>
      </c>
      <c r="D2356" s="6" t="s">
        <v>8603</v>
      </c>
      <c r="E2356" s="8" t="n">
        <v>100000</v>
      </c>
      <c r="F2356" s="3" t="n">
        <v>0</v>
      </c>
      <c r="G2356" s="3" t="s">
        <v>8661</v>
      </c>
      <c r="H2356" s="3" t="s">
        <v>8662</v>
      </c>
      <c r="I2356" s="9" t="n">
        <f aca="false">(E2356-F2356)*0.018</f>
        <v>1800</v>
      </c>
    </row>
    <row r="2357" customFormat="false" ht="13.5" hidden="false" customHeight="true" outlineLevel="0" collapsed="false">
      <c r="A2357" s="0" t="s">
        <v>8663</v>
      </c>
      <c r="B2357" s="5" t="s">
        <v>8664</v>
      </c>
      <c r="C2357" s="4" t="s">
        <v>8665</v>
      </c>
      <c r="D2357" s="6" t="s">
        <v>8603</v>
      </c>
      <c r="E2357" s="8" t="n">
        <v>50000</v>
      </c>
      <c r="F2357" s="3" t="n">
        <v>0</v>
      </c>
      <c r="G2357" s="3" t="s">
        <v>8666</v>
      </c>
      <c r="H2357" s="3" t="s">
        <v>8667</v>
      </c>
      <c r="I2357" s="9" t="n">
        <f aca="false">(E2357-F2357)*0.018</f>
        <v>900</v>
      </c>
    </row>
    <row r="2358" customFormat="false" ht="13.5" hidden="false" customHeight="true" outlineLevel="0" collapsed="false">
      <c r="A2358" s="0" t="s">
        <v>8668</v>
      </c>
      <c r="B2358" s="1" t="s">
        <v>8669</v>
      </c>
      <c r="C2358" s="4" t="s">
        <v>8670</v>
      </c>
      <c r="D2358" s="6" t="s">
        <v>8603</v>
      </c>
      <c r="E2358" s="8" t="n">
        <v>156000</v>
      </c>
      <c r="F2358" s="3" t="n">
        <v>0</v>
      </c>
      <c r="G2358" s="3" t="s">
        <v>8671</v>
      </c>
      <c r="H2358" s="3" t="s">
        <v>8672</v>
      </c>
      <c r="I2358" s="9" t="n">
        <f aca="false">(E2358-F2358)*0.018</f>
        <v>2808</v>
      </c>
    </row>
    <row r="2359" customFormat="false" ht="13.5" hidden="false" customHeight="true" outlineLevel="0" collapsed="false">
      <c r="A2359" s="0" t="s">
        <v>8673</v>
      </c>
      <c r="B2359" s="1" t="s">
        <v>8669</v>
      </c>
      <c r="C2359" s="4" t="s">
        <v>8670</v>
      </c>
      <c r="D2359" s="6" t="s">
        <v>8603</v>
      </c>
      <c r="E2359" s="8" t="n">
        <v>390000</v>
      </c>
      <c r="F2359" s="3" t="n">
        <v>0</v>
      </c>
      <c r="G2359" s="3" t="s">
        <v>8671</v>
      </c>
      <c r="H2359" s="3" t="s">
        <v>8672</v>
      </c>
      <c r="I2359" s="9" t="n">
        <f aca="false">(E2359-F2359)*0.018</f>
        <v>7020</v>
      </c>
    </row>
    <row r="2360" customFormat="false" ht="13.5" hidden="false" customHeight="true" outlineLevel="0" collapsed="false">
      <c r="A2360" s="0" t="s">
        <v>8674</v>
      </c>
      <c r="B2360" s="5" t="s">
        <v>8675</v>
      </c>
      <c r="C2360" s="4" t="s">
        <v>8670</v>
      </c>
      <c r="D2360" s="6" t="s">
        <v>8603</v>
      </c>
      <c r="E2360" s="8" t="n">
        <v>50000</v>
      </c>
      <c r="F2360" s="3" t="n">
        <v>0</v>
      </c>
      <c r="G2360" s="3" t="s">
        <v>8676</v>
      </c>
      <c r="H2360" s="3" t="s">
        <v>8672</v>
      </c>
      <c r="I2360" s="9" t="n">
        <f aca="false">(E2360-F2360)*0.018</f>
        <v>900</v>
      </c>
    </row>
    <row r="2361" customFormat="false" ht="13.5" hidden="false" customHeight="true" outlineLevel="0" collapsed="false">
      <c r="A2361" s="0" t="s">
        <v>8677</v>
      </c>
      <c r="B2361" s="5" t="s">
        <v>8678</v>
      </c>
      <c r="C2361" s="4" t="s">
        <v>8670</v>
      </c>
      <c r="D2361" s="6" t="s">
        <v>8603</v>
      </c>
      <c r="E2361" s="8" t="n">
        <v>150000</v>
      </c>
      <c r="F2361" s="3" t="n">
        <v>0</v>
      </c>
      <c r="G2361" s="3" t="s">
        <v>8679</v>
      </c>
      <c r="H2361" s="3" t="s">
        <v>8672</v>
      </c>
      <c r="I2361" s="9" t="n">
        <f aca="false">(E2361-F2361)*0.018</f>
        <v>2700</v>
      </c>
    </row>
    <row r="2362" customFormat="false" ht="13.5" hidden="false" customHeight="true" outlineLevel="0" collapsed="false">
      <c r="A2362" s="0" t="s">
        <v>8680</v>
      </c>
      <c r="B2362" s="5" t="s">
        <v>8681</v>
      </c>
      <c r="C2362" s="4" t="s">
        <v>8682</v>
      </c>
      <c r="D2362" s="6" t="s">
        <v>8603</v>
      </c>
      <c r="E2362" s="8" t="n">
        <v>50000</v>
      </c>
      <c r="F2362" s="3" t="n">
        <v>0</v>
      </c>
      <c r="G2362" s="3" t="s">
        <v>8683</v>
      </c>
      <c r="H2362" s="3" t="s">
        <v>8684</v>
      </c>
      <c r="I2362" s="9" t="n">
        <f aca="false">(E2362-F2362)*0.018</f>
        <v>900</v>
      </c>
    </row>
    <row r="2363" customFormat="false" ht="13.5" hidden="false" customHeight="true" outlineLevel="0" collapsed="false">
      <c r="A2363" s="0" t="s">
        <v>8685</v>
      </c>
      <c r="B2363" s="5" t="s">
        <v>8686</v>
      </c>
      <c r="C2363" s="4" t="s">
        <v>8687</v>
      </c>
      <c r="D2363" s="6" t="s">
        <v>8603</v>
      </c>
      <c r="E2363" s="8" t="n">
        <v>100000</v>
      </c>
      <c r="F2363" s="3" t="n">
        <v>0</v>
      </c>
      <c r="G2363" s="3" t="s">
        <v>8688</v>
      </c>
      <c r="H2363" s="3" t="s">
        <v>8689</v>
      </c>
      <c r="I2363" s="9" t="n">
        <f aca="false">(E2363-F2363)*0.018</f>
        <v>1800</v>
      </c>
    </row>
    <row r="2364" customFormat="false" ht="13.5" hidden="false" customHeight="true" outlineLevel="0" collapsed="false">
      <c r="A2364" s="0" t="s">
        <v>8690</v>
      </c>
      <c r="B2364" s="5" t="s">
        <v>8691</v>
      </c>
      <c r="C2364" s="4" t="s">
        <v>8692</v>
      </c>
      <c r="D2364" s="6" t="s">
        <v>8603</v>
      </c>
      <c r="E2364" s="8" t="n">
        <v>40000</v>
      </c>
      <c r="F2364" s="3" t="n">
        <v>0</v>
      </c>
      <c r="G2364" s="3" t="s">
        <v>8693</v>
      </c>
      <c r="H2364" s="3" t="s">
        <v>8694</v>
      </c>
      <c r="I2364" s="9" t="n">
        <f aca="false">(E2364-F2364)*0.018</f>
        <v>720</v>
      </c>
    </row>
    <row r="2365" customFormat="false" ht="13.5" hidden="false" customHeight="true" outlineLevel="0" collapsed="false">
      <c r="A2365" s="0" t="s">
        <v>8695</v>
      </c>
      <c r="B2365" s="5" t="s">
        <v>8696</v>
      </c>
      <c r="C2365" s="4" t="s">
        <v>8692</v>
      </c>
      <c r="D2365" s="6" t="s">
        <v>8603</v>
      </c>
      <c r="E2365" s="8" t="n">
        <v>20000</v>
      </c>
      <c r="F2365" s="3" t="n">
        <v>0</v>
      </c>
      <c r="G2365" s="3" t="s">
        <v>8697</v>
      </c>
      <c r="H2365" s="3" t="s">
        <v>8694</v>
      </c>
      <c r="I2365" s="9" t="n">
        <f aca="false">(E2365-F2365)*0.018</f>
        <v>360</v>
      </c>
    </row>
    <row r="2366" customFormat="false" ht="13.5" hidden="false" customHeight="true" outlineLevel="0" collapsed="false">
      <c r="A2366" s="0" t="s">
        <v>8698</v>
      </c>
      <c r="B2366" s="10" t="s">
        <v>8699</v>
      </c>
      <c r="C2366" s="4" t="s">
        <v>8692</v>
      </c>
      <c r="D2366" s="6" t="s">
        <v>8603</v>
      </c>
      <c r="E2366" s="6" t="s">
        <v>904</v>
      </c>
      <c r="F2366" s="6" t="s">
        <v>2040</v>
      </c>
      <c r="I2366" s="0" t="n">
        <v>20000</v>
      </c>
    </row>
    <row r="2367" customFormat="false" ht="13.5" hidden="false" customHeight="true" outlineLevel="0" collapsed="false">
      <c r="A2367" s="0" t="s">
        <v>8700</v>
      </c>
      <c r="B2367" s="5" t="s">
        <v>8701</v>
      </c>
      <c r="C2367" s="4" t="s">
        <v>8702</v>
      </c>
      <c r="D2367" s="6" t="s">
        <v>8603</v>
      </c>
      <c r="E2367" s="8" t="n">
        <v>228000</v>
      </c>
      <c r="F2367" s="3" t="n">
        <v>0</v>
      </c>
      <c r="G2367" s="3" t="s">
        <v>8703</v>
      </c>
      <c r="H2367" s="3" t="s">
        <v>8704</v>
      </c>
      <c r="I2367" s="9" t="n">
        <f aca="false">(E2367-F2367)*0.018</f>
        <v>4104</v>
      </c>
    </row>
    <row r="2368" customFormat="false" ht="13.5" hidden="false" customHeight="true" outlineLevel="0" collapsed="false">
      <c r="A2368" s="0" t="s">
        <v>8705</v>
      </c>
      <c r="B2368" s="5" t="s">
        <v>8706</v>
      </c>
      <c r="C2368" s="4" t="s">
        <v>8707</v>
      </c>
      <c r="D2368" s="6" t="s">
        <v>8603</v>
      </c>
      <c r="E2368" s="8" t="n">
        <v>138000</v>
      </c>
      <c r="F2368" s="3" t="n">
        <v>0</v>
      </c>
      <c r="G2368" s="3" t="s">
        <v>8708</v>
      </c>
      <c r="H2368" s="3" t="s">
        <v>8709</v>
      </c>
      <c r="I2368" s="9" t="n">
        <f aca="false">(E2368-F2368)*0.018</f>
        <v>2484</v>
      </c>
    </row>
    <row r="2369" customFormat="false" ht="13.5" hidden="false" customHeight="true" outlineLevel="0" collapsed="false">
      <c r="A2369" s="0" t="s">
        <v>8710</v>
      </c>
      <c r="B2369" s="5" t="s">
        <v>8711</v>
      </c>
      <c r="C2369" s="4" t="s">
        <v>8712</v>
      </c>
      <c r="D2369" s="6" t="s">
        <v>8603</v>
      </c>
      <c r="E2369" s="8" t="n">
        <v>30000</v>
      </c>
      <c r="F2369" s="3" t="n">
        <v>0</v>
      </c>
      <c r="G2369" s="3" t="s">
        <v>8713</v>
      </c>
      <c r="H2369" s="3" t="s">
        <v>8714</v>
      </c>
      <c r="I2369" s="9" t="n">
        <f aca="false">(E2369-F2369)*0.018</f>
        <v>540</v>
      </c>
    </row>
    <row r="2370" customFormat="false" ht="13.5" hidden="false" customHeight="true" outlineLevel="0" collapsed="false">
      <c r="A2370" s="0" t="s">
        <v>8715</v>
      </c>
      <c r="B2370" s="1" t="s">
        <v>8716</v>
      </c>
      <c r="C2370" s="4" t="s">
        <v>8712</v>
      </c>
      <c r="D2370" s="6" t="s">
        <v>8603</v>
      </c>
      <c r="E2370" s="8" t="n">
        <v>50000</v>
      </c>
      <c r="F2370" s="3" t="n">
        <v>0</v>
      </c>
      <c r="G2370" s="3" t="s">
        <v>8717</v>
      </c>
      <c r="H2370" s="3" t="s">
        <v>8714</v>
      </c>
      <c r="I2370" s="9" t="n">
        <f aca="false">(E2370-F2370)*0.018</f>
        <v>900</v>
      </c>
    </row>
    <row r="2371" customFormat="false" ht="13.5" hidden="false" customHeight="true" outlineLevel="0" collapsed="false">
      <c r="A2371" s="0" t="s">
        <v>8718</v>
      </c>
      <c r="B2371" s="5" t="s">
        <v>8719</v>
      </c>
      <c r="C2371" s="4" t="s">
        <v>8712</v>
      </c>
      <c r="D2371" s="6" t="s">
        <v>8603</v>
      </c>
      <c r="E2371" s="8" t="n">
        <v>100000</v>
      </c>
      <c r="F2371" s="3" t="n">
        <v>0</v>
      </c>
      <c r="G2371" s="3" t="s">
        <v>8720</v>
      </c>
      <c r="H2371" s="3" t="s">
        <v>8714</v>
      </c>
      <c r="I2371" s="9" t="n">
        <f aca="false">(E2371-F2371)*0.018</f>
        <v>1800</v>
      </c>
    </row>
    <row r="2372" customFormat="false" ht="13.5" hidden="false" customHeight="true" outlineLevel="0" collapsed="false">
      <c r="A2372" s="0" t="s">
        <v>8721</v>
      </c>
      <c r="B2372" s="5" t="s">
        <v>8722</v>
      </c>
      <c r="C2372" s="4" t="s">
        <v>8723</v>
      </c>
      <c r="D2372" s="6" t="s">
        <v>8603</v>
      </c>
      <c r="E2372" s="8" t="n">
        <v>100000</v>
      </c>
      <c r="F2372" s="3" t="n">
        <v>0</v>
      </c>
      <c r="G2372" s="3" t="s">
        <v>8724</v>
      </c>
      <c r="H2372" s="3" t="s">
        <v>8725</v>
      </c>
      <c r="I2372" s="9" t="n">
        <f aca="false">(E2372-F2372)*0.018</f>
        <v>1800</v>
      </c>
    </row>
    <row r="2373" customFormat="false" ht="13.5" hidden="false" customHeight="true" outlineLevel="0" collapsed="false">
      <c r="A2373" s="0" t="s">
        <v>8726</v>
      </c>
      <c r="B2373" s="10" t="s">
        <v>8727</v>
      </c>
      <c r="C2373" s="4" t="s">
        <v>40</v>
      </c>
      <c r="D2373" s="6" t="s">
        <v>8728</v>
      </c>
      <c r="E2373" s="6" t="s">
        <v>904</v>
      </c>
      <c r="F2373" s="6" t="s">
        <v>2040</v>
      </c>
      <c r="I2373" s="0" t="n">
        <v>20000</v>
      </c>
    </row>
    <row r="2374" customFormat="false" ht="13.5" hidden="false" customHeight="true" outlineLevel="0" collapsed="false">
      <c r="A2374" s="0" t="s">
        <v>8729</v>
      </c>
      <c r="B2374" s="10" t="s">
        <v>8730</v>
      </c>
      <c r="C2374" s="4" t="s">
        <v>5070</v>
      </c>
      <c r="D2374" s="6" t="s">
        <v>8728</v>
      </c>
      <c r="E2374" s="6" t="s">
        <v>904</v>
      </c>
      <c r="F2374" s="6" t="s">
        <v>905</v>
      </c>
      <c r="I2374" s="0" t="n">
        <v>50000</v>
      </c>
    </row>
    <row r="2375" customFormat="false" ht="13.5" hidden="false" customHeight="true" outlineLevel="0" collapsed="false">
      <c r="A2375" s="0" t="s">
        <v>8731</v>
      </c>
      <c r="B2375" s="5" t="s">
        <v>8732</v>
      </c>
      <c r="C2375" s="4" t="s">
        <v>8733</v>
      </c>
      <c r="D2375" s="6" t="s">
        <v>8734</v>
      </c>
      <c r="E2375" s="8" t="n">
        <v>390000</v>
      </c>
      <c r="F2375" s="3" t="n">
        <v>0</v>
      </c>
      <c r="G2375" s="3" t="s">
        <v>8735</v>
      </c>
      <c r="H2375" s="3" t="s">
        <v>8736</v>
      </c>
      <c r="I2375" s="9" t="n">
        <f aca="false">(E2375-F2375)*0.018</f>
        <v>7020</v>
      </c>
    </row>
    <row r="2376" customFormat="false" ht="13.5" hidden="false" customHeight="true" outlineLevel="0" collapsed="false">
      <c r="A2376" s="0" t="s">
        <v>8737</v>
      </c>
      <c r="B2376" s="5" t="s">
        <v>8738</v>
      </c>
      <c r="C2376" s="4" t="s">
        <v>8733</v>
      </c>
      <c r="D2376" s="6" t="s">
        <v>8734</v>
      </c>
      <c r="E2376" s="8" t="n">
        <v>100000</v>
      </c>
      <c r="F2376" s="3" t="n">
        <v>0</v>
      </c>
      <c r="G2376" s="3" t="s">
        <v>8739</v>
      </c>
      <c r="H2376" s="3" t="s">
        <v>8736</v>
      </c>
      <c r="I2376" s="9" t="n">
        <f aca="false">(E2376-F2376)*0.018</f>
        <v>1800</v>
      </c>
    </row>
    <row r="2377" customFormat="false" ht="13.5" hidden="false" customHeight="true" outlineLevel="0" collapsed="false">
      <c r="A2377" s="0" t="s">
        <v>8740</v>
      </c>
      <c r="B2377" s="5" t="s">
        <v>8741</v>
      </c>
      <c r="C2377" s="4" t="s">
        <v>8742</v>
      </c>
      <c r="D2377" s="6" t="s">
        <v>8734</v>
      </c>
      <c r="E2377" s="8" t="n">
        <v>520000</v>
      </c>
      <c r="F2377" s="3" t="n">
        <v>0</v>
      </c>
      <c r="G2377" s="3" t="s">
        <v>8743</v>
      </c>
      <c r="H2377" s="3" t="s">
        <v>8744</v>
      </c>
      <c r="I2377" s="9" t="n">
        <f aca="false">(E2377-F2377)*0.018</f>
        <v>9360</v>
      </c>
    </row>
    <row r="2378" customFormat="false" ht="13.5" hidden="false" customHeight="true" outlineLevel="0" collapsed="false">
      <c r="A2378" s="0" t="s">
        <v>8745</v>
      </c>
      <c r="B2378" s="5" t="s">
        <v>8746</v>
      </c>
      <c r="C2378" s="4" t="s">
        <v>8747</v>
      </c>
      <c r="D2378" s="6" t="s">
        <v>8734</v>
      </c>
      <c r="E2378" s="8" t="n">
        <v>400000</v>
      </c>
      <c r="F2378" s="3" t="n">
        <v>0</v>
      </c>
      <c r="G2378" s="3" t="s">
        <v>8748</v>
      </c>
      <c r="H2378" s="3" t="s">
        <v>8749</v>
      </c>
      <c r="I2378" s="9" t="n">
        <f aca="false">(E2378-F2378)*0.018</f>
        <v>7200</v>
      </c>
    </row>
    <row r="2379" customFormat="false" ht="13.5" hidden="false" customHeight="true" outlineLevel="0" collapsed="false">
      <c r="A2379" s="0" t="s">
        <v>8750</v>
      </c>
      <c r="B2379" s="5" t="s">
        <v>8751</v>
      </c>
      <c r="C2379" s="4" t="s">
        <v>8752</v>
      </c>
      <c r="D2379" s="6" t="s">
        <v>8734</v>
      </c>
      <c r="E2379" s="8" t="n">
        <v>232000</v>
      </c>
      <c r="F2379" s="3" t="n">
        <v>0</v>
      </c>
      <c r="G2379" s="3" t="s">
        <v>8753</v>
      </c>
      <c r="H2379" s="3" t="s">
        <v>8754</v>
      </c>
      <c r="I2379" s="9" t="n">
        <f aca="false">(E2379-F2379)*0.018</f>
        <v>4176</v>
      </c>
    </row>
    <row r="2380" customFormat="false" ht="13.5" hidden="false" customHeight="true" outlineLevel="0" collapsed="false">
      <c r="A2380" s="0" t="s">
        <v>8755</v>
      </c>
      <c r="B2380" s="5" t="s">
        <v>8756</v>
      </c>
      <c r="C2380" s="4" t="s">
        <v>8757</v>
      </c>
      <c r="D2380" s="6" t="s">
        <v>8734</v>
      </c>
      <c r="E2380" s="8" t="n">
        <v>1910000</v>
      </c>
      <c r="F2380" s="8" t="n">
        <v>1249000</v>
      </c>
      <c r="G2380" s="3" t="s">
        <v>8758</v>
      </c>
      <c r="H2380" s="3" t="s">
        <v>8759</v>
      </c>
      <c r="I2380" s="9" t="n">
        <f aca="false">(E2380-F2380)*0.018</f>
        <v>11898</v>
      </c>
    </row>
    <row r="2381" customFormat="false" ht="13.5" hidden="false" customHeight="true" outlineLevel="0" collapsed="false">
      <c r="A2381" s="0" t="s">
        <v>8760</v>
      </c>
      <c r="B2381" s="5" t="s">
        <v>8761</v>
      </c>
      <c r="C2381" s="4" t="s">
        <v>8762</v>
      </c>
      <c r="D2381" s="6" t="s">
        <v>8734</v>
      </c>
      <c r="E2381" s="8" t="n">
        <v>150000</v>
      </c>
      <c r="F2381" s="3" t="n">
        <v>0</v>
      </c>
      <c r="G2381" s="3" t="s">
        <v>8763</v>
      </c>
      <c r="H2381" s="3" t="s">
        <v>8764</v>
      </c>
      <c r="I2381" s="9" t="n">
        <f aca="false">(E2381-F2381)*0.018</f>
        <v>2700</v>
      </c>
    </row>
    <row r="2382" customFormat="false" ht="13.5" hidden="false" customHeight="true" outlineLevel="0" collapsed="false">
      <c r="A2382" s="0" t="s">
        <v>8765</v>
      </c>
      <c r="B2382" s="5" t="s">
        <v>8766</v>
      </c>
      <c r="C2382" s="4" t="s">
        <v>8767</v>
      </c>
      <c r="D2382" s="6" t="s">
        <v>8734</v>
      </c>
      <c r="E2382" s="8" t="n">
        <v>224000</v>
      </c>
      <c r="F2382" s="8" t="n">
        <v>40000</v>
      </c>
      <c r="G2382" s="3" t="s">
        <v>8768</v>
      </c>
      <c r="H2382" s="3" t="s">
        <v>8769</v>
      </c>
      <c r="I2382" s="9" t="n">
        <f aca="false">(E2382-F2382)*0.018</f>
        <v>3312</v>
      </c>
    </row>
    <row r="2383" customFormat="false" ht="13.5" hidden="false" customHeight="true" outlineLevel="0" collapsed="false">
      <c r="A2383" s="0" t="s">
        <v>8770</v>
      </c>
      <c r="B2383" s="5" t="s">
        <v>8771</v>
      </c>
      <c r="C2383" s="4" t="s">
        <v>8772</v>
      </c>
      <c r="D2383" s="6" t="s">
        <v>8734</v>
      </c>
      <c r="E2383" s="8" t="n">
        <v>132000</v>
      </c>
      <c r="F2383" s="3" t="n">
        <v>0</v>
      </c>
      <c r="G2383" s="3" t="s">
        <v>8773</v>
      </c>
      <c r="H2383" s="3" t="s">
        <v>8774</v>
      </c>
      <c r="I2383" s="9" t="n">
        <f aca="false">(E2383-F2383)*0.018</f>
        <v>2376</v>
      </c>
    </row>
    <row r="2384" customFormat="false" ht="13.5" hidden="false" customHeight="true" outlineLevel="0" collapsed="false">
      <c r="A2384" s="0" t="s">
        <v>8775</v>
      </c>
      <c r="B2384" s="5" t="s">
        <v>8776</v>
      </c>
      <c r="C2384" s="4" t="s">
        <v>8777</v>
      </c>
      <c r="D2384" s="6" t="s">
        <v>8734</v>
      </c>
      <c r="E2384" s="8" t="n">
        <v>240000</v>
      </c>
      <c r="F2384" s="3" t="n">
        <v>0</v>
      </c>
      <c r="G2384" s="3" t="s">
        <v>8778</v>
      </c>
      <c r="H2384" s="3" t="s">
        <v>8779</v>
      </c>
      <c r="I2384" s="9" t="n">
        <f aca="false">(E2384-F2384)*0.018</f>
        <v>4320</v>
      </c>
    </row>
    <row r="2385" customFormat="false" ht="13.5" hidden="false" customHeight="true" outlineLevel="0" collapsed="false">
      <c r="A2385" s="0" t="s">
        <v>8780</v>
      </c>
      <c r="B2385" s="5" t="s">
        <v>8781</v>
      </c>
      <c r="C2385" s="4" t="s">
        <v>8782</v>
      </c>
      <c r="D2385" s="6" t="s">
        <v>8734</v>
      </c>
      <c r="E2385" s="8" t="n">
        <v>50000</v>
      </c>
      <c r="F2385" s="3" t="n">
        <v>0</v>
      </c>
      <c r="G2385" s="3" t="s">
        <v>8783</v>
      </c>
      <c r="H2385" s="3" t="s">
        <v>8784</v>
      </c>
      <c r="I2385" s="9" t="n">
        <f aca="false">(E2385-F2385)*0.018</f>
        <v>900</v>
      </c>
    </row>
    <row r="2386" customFormat="false" ht="13.5" hidden="false" customHeight="true" outlineLevel="0" collapsed="false">
      <c r="A2386" s="0" t="s">
        <v>8785</v>
      </c>
      <c r="B2386" s="5" t="s">
        <v>8786</v>
      </c>
      <c r="C2386" s="4" t="s">
        <v>8787</v>
      </c>
      <c r="D2386" s="6" t="s">
        <v>8734</v>
      </c>
      <c r="E2386" s="8" t="n">
        <v>132000</v>
      </c>
      <c r="F2386" s="3" t="n">
        <v>0</v>
      </c>
      <c r="G2386" s="3" t="s">
        <v>8788</v>
      </c>
      <c r="H2386" s="3" t="s">
        <v>8789</v>
      </c>
      <c r="I2386" s="9" t="n">
        <f aca="false">(E2386-F2386)*0.018</f>
        <v>2376</v>
      </c>
    </row>
    <row r="2387" customFormat="false" ht="13.5" hidden="false" customHeight="true" outlineLevel="0" collapsed="false">
      <c r="A2387" s="0" t="s">
        <v>8790</v>
      </c>
      <c r="B2387" s="5" t="s">
        <v>8791</v>
      </c>
      <c r="C2387" s="4" t="s">
        <v>8792</v>
      </c>
      <c r="D2387" s="6" t="s">
        <v>8734</v>
      </c>
      <c r="E2387" s="8" t="n">
        <v>390000</v>
      </c>
      <c r="F2387" s="3" t="n">
        <v>0</v>
      </c>
      <c r="G2387" s="3" t="s">
        <v>8793</v>
      </c>
      <c r="H2387" s="3" t="s">
        <v>8794</v>
      </c>
      <c r="I2387" s="9" t="n">
        <f aca="false">(E2387-F2387)*0.018</f>
        <v>7020</v>
      </c>
    </row>
    <row r="2388" customFormat="false" ht="13.5" hidden="false" customHeight="true" outlineLevel="0" collapsed="false">
      <c r="A2388" s="0" t="s">
        <v>8795</v>
      </c>
      <c r="B2388" s="5" t="s">
        <v>8796</v>
      </c>
      <c r="C2388" s="4" t="s">
        <v>8742</v>
      </c>
      <c r="D2388" s="6" t="s">
        <v>8797</v>
      </c>
      <c r="E2388" s="8" t="n">
        <v>232000</v>
      </c>
      <c r="F2388" s="3" t="n">
        <v>0</v>
      </c>
      <c r="G2388" s="3" t="s">
        <v>8798</v>
      </c>
      <c r="H2388" s="3" t="s">
        <v>8744</v>
      </c>
      <c r="I2388" s="9" t="n">
        <f aca="false">(E2388-F2388)*0.018</f>
        <v>4176</v>
      </c>
    </row>
    <row r="2389" customFormat="false" ht="13.5" hidden="false" customHeight="true" outlineLevel="0" collapsed="false">
      <c r="A2389" s="0" t="s">
        <v>8799</v>
      </c>
      <c r="B2389" s="5" t="s">
        <v>8800</v>
      </c>
      <c r="C2389" s="4" t="s">
        <v>8762</v>
      </c>
      <c r="D2389" s="6" t="s">
        <v>8797</v>
      </c>
      <c r="E2389" s="8" t="n">
        <v>20000</v>
      </c>
      <c r="F2389" s="3" t="n">
        <v>0</v>
      </c>
      <c r="G2389" s="3" t="s">
        <v>8801</v>
      </c>
      <c r="H2389" s="3" t="s">
        <v>8764</v>
      </c>
      <c r="I2389" s="9" t="n">
        <f aca="false">(E2389-F2389)*0.018</f>
        <v>360</v>
      </c>
    </row>
    <row r="2390" customFormat="false" ht="13.5" hidden="false" customHeight="true" outlineLevel="0" collapsed="false">
      <c r="A2390" s="0" t="s">
        <v>8802</v>
      </c>
      <c r="B2390" s="5" t="s">
        <v>8803</v>
      </c>
      <c r="C2390" s="4" t="s">
        <v>8804</v>
      </c>
      <c r="D2390" s="6" t="s">
        <v>8797</v>
      </c>
      <c r="E2390" s="8" t="n">
        <v>132000</v>
      </c>
      <c r="F2390" s="3" t="n">
        <v>0</v>
      </c>
      <c r="G2390" s="3" t="s">
        <v>8805</v>
      </c>
      <c r="H2390" s="3" t="s">
        <v>101</v>
      </c>
      <c r="I2390" s="9" t="n">
        <f aca="false">(E2390-F2390)*0.018</f>
        <v>2376</v>
      </c>
    </row>
    <row r="2391" customFormat="false" ht="13.5" hidden="false" customHeight="true" outlineLevel="0" collapsed="false">
      <c r="A2391" s="0" t="s">
        <v>8806</v>
      </c>
      <c r="B2391" s="5" t="s">
        <v>8807</v>
      </c>
      <c r="C2391" s="4" t="s">
        <v>8782</v>
      </c>
      <c r="D2391" s="6" t="s">
        <v>8797</v>
      </c>
      <c r="E2391" s="8" t="n">
        <v>244000</v>
      </c>
      <c r="F2391" s="3" t="n">
        <v>0</v>
      </c>
      <c r="G2391" s="3" t="s">
        <v>8808</v>
      </c>
      <c r="H2391" s="3" t="s">
        <v>8784</v>
      </c>
      <c r="I2391" s="9" t="n">
        <f aca="false">(E2391-F2391)*0.018</f>
        <v>4392</v>
      </c>
    </row>
    <row r="2392" customFormat="false" ht="13.5" hidden="false" customHeight="true" outlineLevel="0" collapsed="false">
      <c r="A2392" s="0" t="s">
        <v>8809</v>
      </c>
      <c r="B2392" s="5" t="s">
        <v>8810</v>
      </c>
      <c r="C2392" s="4" t="s">
        <v>8811</v>
      </c>
      <c r="D2392" s="6" t="s">
        <v>8812</v>
      </c>
      <c r="E2392" s="8" t="n">
        <v>10000</v>
      </c>
      <c r="F2392" s="3" t="n">
        <v>0</v>
      </c>
      <c r="G2392" s="3" t="s">
        <v>8813</v>
      </c>
      <c r="H2392" s="3" t="s">
        <v>8814</v>
      </c>
      <c r="I2392" s="9" t="n">
        <f aca="false">(E2392-F2392)*0.018</f>
        <v>180</v>
      </c>
    </row>
    <row r="2393" customFormat="false" ht="13.5" hidden="false" customHeight="true" outlineLevel="0" collapsed="false">
      <c r="A2393" s="0" t="s">
        <v>8815</v>
      </c>
      <c r="B2393" s="5" t="s">
        <v>8816</v>
      </c>
      <c r="C2393" s="4" t="s">
        <v>8811</v>
      </c>
      <c r="D2393" s="6" t="s">
        <v>8812</v>
      </c>
      <c r="E2393" s="8" t="n">
        <v>30000</v>
      </c>
      <c r="F2393" s="3" t="n">
        <v>0</v>
      </c>
      <c r="G2393" s="3" t="s">
        <v>8817</v>
      </c>
      <c r="H2393" s="3" t="s">
        <v>8814</v>
      </c>
      <c r="I2393" s="9" t="n">
        <f aca="false">(E2393-F2393)*0.018</f>
        <v>540</v>
      </c>
    </row>
    <row r="2394" customFormat="false" ht="13.5" hidden="false" customHeight="true" outlineLevel="0" collapsed="false">
      <c r="A2394" s="0" t="s">
        <v>8818</v>
      </c>
      <c r="B2394" s="5" t="s">
        <v>8819</v>
      </c>
      <c r="C2394" s="4" t="s">
        <v>8820</v>
      </c>
      <c r="D2394" s="6" t="s">
        <v>8812</v>
      </c>
      <c r="E2394" s="8" t="n">
        <v>240000</v>
      </c>
      <c r="F2394" s="3" t="n">
        <v>0</v>
      </c>
      <c r="G2394" s="3" t="s">
        <v>8821</v>
      </c>
      <c r="H2394" s="3" t="s">
        <v>8822</v>
      </c>
      <c r="I2394" s="9" t="n">
        <f aca="false">(E2394-F2394)*0.018</f>
        <v>4320</v>
      </c>
    </row>
    <row r="2395" customFormat="false" ht="13.5" hidden="false" customHeight="true" outlineLevel="0" collapsed="false">
      <c r="A2395" s="0" t="s">
        <v>8823</v>
      </c>
      <c r="B2395" s="5" t="s">
        <v>8824</v>
      </c>
      <c r="C2395" s="4" t="s">
        <v>8825</v>
      </c>
      <c r="D2395" s="6" t="s">
        <v>8812</v>
      </c>
      <c r="E2395" s="8" t="n">
        <v>10000</v>
      </c>
      <c r="F2395" s="3" t="n">
        <v>0</v>
      </c>
      <c r="G2395" s="3" t="s">
        <v>8826</v>
      </c>
      <c r="H2395" s="3" t="s">
        <v>8827</v>
      </c>
      <c r="I2395" s="9" t="n">
        <f aca="false">(E2395-F2395)*0.018</f>
        <v>180</v>
      </c>
    </row>
    <row r="2396" customFormat="false" ht="13.5" hidden="false" customHeight="true" outlineLevel="0" collapsed="false">
      <c r="A2396" s="0" t="s">
        <v>8828</v>
      </c>
      <c r="B2396" s="1" t="s">
        <v>8829</v>
      </c>
      <c r="C2396" s="4" t="s">
        <v>8830</v>
      </c>
      <c r="D2396" s="6" t="s">
        <v>8812</v>
      </c>
      <c r="E2396" s="8" t="n">
        <v>4000</v>
      </c>
      <c r="F2396" s="3" t="n">
        <v>0</v>
      </c>
      <c r="G2396" s="3" t="s">
        <v>8831</v>
      </c>
      <c r="H2396" s="3" t="s">
        <v>8832</v>
      </c>
      <c r="I2396" s="9" t="n">
        <f aca="false">(E2396-F2396)*0.018</f>
        <v>72</v>
      </c>
    </row>
    <row r="2397" customFormat="false" ht="13.5" hidden="false" customHeight="true" outlineLevel="0" collapsed="false">
      <c r="A2397" s="0" t="s">
        <v>8833</v>
      </c>
      <c r="B2397" s="1" t="s">
        <v>8834</v>
      </c>
      <c r="C2397" s="4" t="s">
        <v>8830</v>
      </c>
      <c r="D2397" s="6" t="s">
        <v>8812</v>
      </c>
      <c r="E2397" s="8" t="n">
        <v>43000</v>
      </c>
      <c r="F2397" s="3" t="n">
        <v>0</v>
      </c>
      <c r="G2397" s="3" t="s">
        <v>8835</v>
      </c>
      <c r="H2397" s="3" t="s">
        <v>8832</v>
      </c>
      <c r="I2397" s="9" t="n">
        <f aca="false">(E2397-F2397)*0.018</f>
        <v>774</v>
      </c>
    </row>
    <row r="2398" customFormat="false" ht="13.5" hidden="false" customHeight="true" outlineLevel="0" collapsed="false">
      <c r="A2398" s="0" t="s">
        <v>8836</v>
      </c>
      <c r="B2398" s="1" t="s">
        <v>8834</v>
      </c>
      <c r="C2398" s="4" t="s">
        <v>8830</v>
      </c>
      <c r="D2398" s="6" t="s">
        <v>8812</v>
      </c>
      <c r="E2398" s="8" t="n">
        <v>4000</v>
      </c>
      <c r="F2398" s="3" t="n">
        <v>0</v>
      </c>
      <c r="G2398" s="3" t="s">
        <v>8835</v>
      </c>
      <c r="H2398" s="3" t="s">
        <v>8832</v>
      </c>
      <c r="I2398" s="9" t="n">
        <f aca="false">(E2398-F2398)*0.018</f>
        <v>72</v>
      </c>
    </row>
    <row r="2399" customFormat="false" ht="13.5" hidden="false" customHeight="true" outlineLevel="0" collapsed="false">
      <c r="A2399" s="0" t="s">
        <v>8837</v>
      </c>
      <c r="B2399" s="1" t="s">
        <v>8829</v>
      </c>
      <c r="C2399" s="4" t="s">
        <v>8830</v>
      </c>
      <c r="D2399" s="6" t="s">
        <v>8812</v>
      </c>
      <c r="E2399" s="8" t="n">
        <v>35000</v>
      </c>
      <c r="F2399" s="3" t="n">
        <v>0</v>
      </c>
      <c r="G2399" s="3" t="s">
        <v>8831</v>
      </c>
      <c r="H2399" s="3" t="s">
        <v>8832</v>
      </c>
      <c r="I2399" s="9" t="n">
        <f aca="false">(E2399-F2399)*0.018</f>
        <v>630</v>
      </c>
    </row>
    <row r="2400" customFormat="false" ht="13.5" hidden="false" customHeight="true" outlineLevel="0" collapsed="false">
      <c r="A2400" s="0" t="s">
        <v>8838</v>
      </c>
      <c r="B2400" s="1" t="s">
        <v>8829</v>
      </c>
      <c r="C2400" s="4" t="s">
        <v>8830</v>
      </c>
      <c r="D2400" s="6" t="s">
        <v>8812</v>
      </c>
      <c r="E2400" s="8" t="n">
        <v>28000</v>
      </c>
      <c r="F2400" s="3" t="n">
        <v>0</v>
      </c>
      <c r="G2400" s="3" t="s">
        <v>8831</v>
      </c>
      <c r="H2400" s="3" t="s">
        <v>8832</v>
      </c>
      <c r="I2400" s="9" t="n">
        <f aca="false">(E2400-F2400)*0.018</f>
        <v>504</v>
      </c>
    </row>
    <row r="2401" customFormat="false" ht="13.5" hidden="false" customHeight="true" outlineLevel="0" collapsed="false">
      <c r="A2401" s="0" t="s">
        <v>8839</v>
      </c>
      <c r="B2401" s="1" t="s">
        <v>8834</v>
      </c>
      <c r="C2401" s="4" t="s">
        <v>8830</v>
      </c>
      <c r="D2401" s="6" t="s">
        <v>8812</v>
      </c>
      <c r="E2401" s="8" t="n">
        <v>24000</v>
      </c>
      <c r="F2401" s="3" t="n">
        <v>0</v>
      </c>
      <c r="G2401" s="3" t="s">
        <v>8835</v>
      </c>
      <c r="H2401" s="3" t="s">
        <v>8832</v>
      </c>
      <c r="I2401" s="9" t="n">
        <f aca="false">(E2401-F2401)*0.018</f>
        <v>432</v>
      </c>
    </row>
    <row r="2402" customFormat="false" ht="13.5" hidden="false" customHeight="true" outlineLevel="0" collapsed="false">
      <c r="A2402" s="0" t="s">
        <v>8840</v>
      </c>
      <c r="B2402" s="1" t="s">
        <v>8834</v>
      </c>
      <c r="C2402" s="4" t="s">
        <v>8830</v>
      </c>
      <c r="D2402" s="6" t="s">
        <v>8812</v>
      </c>
      <c r="E2402" s="8" t="n">
        <v>8000</v>
      </c>
      <c r="F2402" s="3" t="n">
        <v>0</v>
      </c>
      <c r="G2402" s="3" t="s">
        <v>8835</v>
      </c>
      <c r="H2402" s="3" t="s">
        <v>8832</v>
      </c>
      <c r="I2402" s="9" t="n">
        <f aca="false">(E2402-F2402)*0.018</f>
        <v>144</v>
      </c>
    </row>
    <row r="2403" customFormat="false" ht="13.5" hidden="false" customHeight="true" outlineLevel="0" collapsed="false">
      <c r="A2403" s="0" t="s">
        <v>8841</v>
      </c>
      <c r="B2403" s="1" t="s">
        <v>8834</v>
      </c>
      <c r="C2403" s="4" t="s">
        <v>8830</v>
      </c>
      <c r="D2403" s="6" t="s">
        <v>8812</v>
      </c>
      <c r="E2403" s="8" t="n">
        <v>29000</v>
      </c>
      <c r="F2403" s="3" t="n">
        <v>0</v>
      </c>
      <c r="G2403" s="3" t="s">
        <v>8835</v>
      </c>
      <c r="H2403" s="3" t="s">
        <v>8832</v>
      </c>
      <c r="I2403" s="9" t="n">
        <f aca="false">(E2403-F2403)*0.018</f>
        <v>522</v>
      </c>
    </row>
    <row r="2404" customFormat="false" ht="13.5" hidden="false" customHeight="true" outlineLevel="0" collapsed="false">
      <c r="A2404" s="0" t="s">
        <v>8842</v>
      </c>
      <c r="B2404" s="1" t="s">
        <v>8834</v>
      </c>
      <c r="C2404" s="4" t="s">
        <v>8830</v>
      </c>
      <c r="D2404" s="6" t="s">
        <v>8812</v>
      </c>
      <c r="E2404" s="8" t="n">
        <v>38000</v>
      </c>
      <c r="F2404" s="3" t="n">
        <v>0</v>
      </c>
      <c r="G2404" s="3" t="s">
        <v>8835</v>
      </c>
      <c r="H2404" s="3" t="s">
        <v>8832</v>
      </c>
      <c r="I2404" s="9" t="n">
        <f aca="false">(E2404-F2404)*0.018</f>
        <v>684</v>
      </c>
    </row>
    <row r="2405" customFormat="false" ht="13.5" hidden="false" customHeight="true" outlineLevel="0" collapsed="false">
      <c r="A2405" s="0" t="s">
        <v>8843</v>
      </c>
      <c r="B2405" s="1" t="s">
        <v>8834</v>
      </c>
      <c r="C2405" s="4" t="s">
        <v>8830</v>
      </c>
      <c r="D2405" s="6" t="s">
        <v>8812</v>
      </c>
      <c r="E2405" s="8" t="n">
        <v>32000</v>
      </c>
      <c r="F2405" s="3" t="n">
        <v>0</v>
      </c>
      <c r="G2405" s="3" t="s">
        <v>8835</v>
      </c>
      <c r="H2405" s="3" t="s">
        <v>8832</v>
      </c>
      <c r="I2405" s="9" t="n">
        <f aca="false">(E2405-F2405)*0.018</f>
        <v>576</v>
      </c>
    </row>
    <row r="2406" customFormat="false" ht="13.5" hidden="false" customHeight="true" outlineLevel="0" collapsed="false">
      <c r="A2406" s="0" t="s">
        <v>8844</v>
      </c>
      <c r="B2406" s="1" t="s">
        <v>8845</v>
      </c>
      <c r="C2406" s="4" t="s">
        <v>8846</v>
      </c>
      <c r="D2406" s="6" t="s">
        <v>8812</v>
      </c>
      <c r="E2406" s="8" t="n">
        <v>25000</v>
      </c>
      <c r="F2406" s="3" t="n">
        <v>0</v>
      </c>
      <c r="G2406" s="3" t="s">
        <v>8847</v>
      </c>
      <c r="H2406" s="3" t="s">
        <v>8848</v>
      </c>
      <c r="I2406" s="9" t="n">
        <f aca="false">(E2406-F2406)*0.018</f>
        <v>450</v>
      </c>
    </row>
    <row r="2407" customFormat="false" ht="13.5" hidden="false" customHeight="true" outlineLevel="0" collapsed="false">
      <c r="A2407" s="0" t="s">
        <v>8849</v>
      </c>
      <c r="B2407" s="1" t="s">
        <v>8845</v>
      </c>
      <c r="C2407" s="4" t="s">
        <v>8846</v>
      </c>
      <c r="D2407" s="6" t="s">
        <v>8812</v>
      </c>
      <c r="E2407" s="8" t="n">
        <v>20000</v>
      </c>
      <c r="F2407" s="3" t="n">
        <v>0</v>
      </c>
      <c r="G2407" s="3" t="s">
        <v>8847</v>
      </c>
      <c r="H2407" s="3" t="s">
        <v>8848</v>
      </c>
      <c r="I2407" s="9" t="n">
        <f aca="false">(E2407-F2407)*0.018</f>
        <v>360</v>
      </c>
    </row>
    <row r="2408" customFormat="false" ht="13.5" hidden="false" customHeight="true" outlineLevel="0" collapsed="false">
      <c r="A2408" s="0" t="s">
        <v>8850</v>
      </c>
      <c r="B2408" s="1" t="s">
        <v>8845</v>
      </c>
      <c r="C2408" s="4" t="s">
        <v>8846</v>
      </c>
      <c r="D2408" s="6" t="s">
        <v>8812</v>
      </c>
      <c r="E2408" s="8" t="n">
        <v>75000</v>
      </c>
      <c r="F2408" s="3" t="n">
        <v>0</v>
      </c>
      <c r="G2408" s="3" t="s">
        <v>8847</v>
      </c>
      <c r="H2408" s="3" t="s">
        <v>8848</v>
      </c>
      <c r="I2408" s="9" t="n">
        <f aca="false">(E2408-F2408)*0.018</f>
        <v>1350</v>
      </c>
    </row>
    <row r="2409" customFormat="false" ht="13.5" hidden="false" customHeight="true" outlineLevel="0" collapsed="false">
      <c r="A2409" s="0" t="s">
        <v>8851</v>
      </c>
      <c r="B2409" s="5" t="s">
        <v>8852</v>
      </c>
      <c r="C2409" s="4" t="s">
        <v>8853</v>
      </c>
      <c r="D2409" s="6" t="s">
        <v>8812</v>
      </c>
      <c r="E2409" s="8" t="n">
        <v>100000</v>
      </c>
      <c r="F2409" s="3" t="n">
        <v>0</v>
      </c>
      <c r="G2409" s="3" t="s">
        <v>8854</v>
      </c>
      <c r="H2409" s="3" t="s">
        <v>8855</v>
      </c>
      <c r="I2409" s="9" t="n">
        <f aca="false">(E2409-F2409)*0.018</f>
        <v>1800</v>
      </c>
    </row>
    <row r="2410" customFormat="false" ht="13.5" hidden="false" customHeight="true" outlineLevel="0" collapsed="false">
      <c r="A2410" s="0" t="s">
        <v>8856</v>
      </c>
      <c r="B2410" s="5" t="s">
        <v>8852</v>
      </c>
      <c r="C2410" s="4" t="s">
        <v>8853</v>
      </c>
      <c r="D2410" s="6" t="s">
        <v>8812</v>
      </c>
      <c r="E2410" s="8" t="n">
        <v>180000</v>
      </c>
      <c r="F2410" s="3" t="n">
        <v>0</v>
      </c>
      <c r="G2410" s="3" t="s">
        <v>8854</v>
      </c>
      <c r="H2410" s="3" t="s">
        <v>8855</v>
      </c>
      <c r="I2410" s="9" t="n">
        <f aca="false">(E2410-F2410)*0.018</f>
        <v>3240</v>
      </c>
    </row>
    <row r="2411" customFormat="false" ht="13.5" hidden="false" customHeight="true" outlineLevel="0" collapsed="false">
      <c r="A2411" s="0" t="s">
        <v>8857</v>
      </c>
      <c r="B2411" s="5" t="s">
        <v>8858</v>
      </c>
      <c r="C2411" s="4" t="s">
        <v>8853</v>
      </c>
      <c r="D2411" s="6" t="s">
        <v>8812</v>
      </c>
      <c r="E2411" s="8" t="n">
        <v>160000</v>
      </c>
      <c r="F2411" s="3" t="n">
        <v>0</v>
      </c>
      <c r="G2411" s="3" t="s">
        <v>8859</v>
      </c>
      <c r="H2411" s="3" t="s">
        <v>8855</v>
      </c>
      <c r="I2411" s="9" t="n">
        <f aca="false">(E2411-F2411)*0.018</f>
        <v>2880</v>
      </c>
    </row>
    <row r="2412" customFormat="false" ht="13.5" hidden="false" customHeight="true" outlineLevel="0" collapsed="false">
      <c r="A2412" s="0" t="s">
        <v>8860</v>
      </c>
      <c r="B2412" s="5" t="s">
        <v>8861</v>
      </c>
      <c r="C2412" s="4" t="s">
        <v>8853</v>
      </c>
      <c r="D2412" s="6" t="s">
        <v>8812</v>
      </c>
      <c r="E2412" s="8" t="n">
        <v>10000</v>
      </c>
      <c r="F2412" s="3" t="n">
        <v>0</v>
      </c>
      <c r="G2412" s="3" t="s">
        <v>8862</v>
      </c>
      <c r="H2412" s="3" t="s">
        <v>8855</v>
      </c>
      <c r="I2412" s="9" t="n">
        <f aca="false">(E2412-F2412)*0.018</f>
        <v>180</v>
      </c>
    </row>
    <row r="2413" customFormat="false" ht="13.5" hidden="false" customHeight="true" outlineLevel="0" collapsed="false">
      <c r="A2413" s="0" t="s">
        <v>8863</v>
      </c>
      <c r="B2413" s="5" t="s">
        <v>8858</v>
      </c>
      <c r="C2413" s="4" t="s">
        <v>8853</v>
      </c>
      <c r="D2413" s="6" t="s">
        <v>8812</v>
      </c>
      <c r="E2413" s="8" t="n">
        <v>400000</v>
      </c>
      <c r="F2413" s="3" t="n">
        <v>0</v>
      </c>
      <c r="G2413" s="3" t="s">
        <v>8859</v>
      </c>
      <c r="H2413" s="3" t="s">
        <v>8855</v>
      </c>
      <c r="I2413" s="9" t="n">
        <f aca="false">(E2413-F2413)*0.018</f>
        <v>7200</v>
      </c>
    </row>
    <row r="2414" customFormat="false" ht="13.5" hidden="false" customHeight="true" outlineLevel="0" collapsed="false">
      <c r="A2414" s="0" t="s">
        <v>8864</v>
      </c>
      <c r="B2414" s="5" t="s">
        <v>8865</v>
      </c>
      <c r="C2414" s="4" t="s">
        <v>8866</v>
      </c>
      <c r="D2414" s="6" t="s">
        <v>8812</v>
      </c>
      <c r="E2414" s="8" t="n">
        <v>50000</v>
      </c>
      <c r="F2414" s="3" t="n">
        <v>0</v>
      </c>
      <c r="G2414" s="3" t="s">
        <v>8867</v>
      </c>
      <c r="H2414" s="3" t="s">
        <v>8868</v>
      </c>
      <c r="I2414" s="9" t="n">
        <f aca="false">(E2414-F2414)*0.018</f>
        <v>900</v>
      </c>
    </row>
    <row r="2415" customFormat="false" ht="13.5" hidden="false" customHeight="true" outlineLevel="0" collapsed="false">
      <c r="A2415" s="0" t="s">
        <v>8869</v>
      </c>
      <c r="B2415" s="5" t="s">
        <v>8870</v>
      </c>
      <c r="C2415" s="4" t="s">
        <v>8866</v>
      </c>
      <c r="D2415" s="6" t="s">
        <v>8812</v>
      </c>
      <c r="E2415" s="8" t="n">
        <v>164000</v>
      </c>
      <c r="F2415" s="3" t="n">
        <v>0</v>
      </c>
      <c r="G2415" s="3" t="s">
        <v>8871</v>
      </c>
      <c r="H2415" s="3" t="s">
        <v>8868</v>
      </c>
      <c r="I2415" s="9" t="n">
        <f aca="false">(E2415-F2415)*0.018</f>
        <v>2952</v>
      </c>
    </row>
    <row r="2416" customFormat="false" ht="13.5" hidden="false" customHeight="true" outlineLevel="0" collapsed="false">
      <c r="A2416" s="0" t="s">
        <v>8872</v>
      </c>
      <c r="B2416" s="5" t="s">
        <v>8870</v>
      </c>
      <c r="C2416" s="4" t="s">
        <v>8866</v>
      </c>
      <c r="D2416" s="6" t="s">
        <v>8812</v>
      </c>
      <c r="E2416" s="8" t="n">
        <v>410000</v>
      </c>
      <c r="F2416" s="3" t="n">
        <v>0</v>
      </c>
      <c r="G2416" s="3" t="s">
        <v>8871</v>
      </c>
      <c r="H2416" s="3" t="s">
        <v>8868</v>
      </c>
      <c r="I2416" s="9" t="n">
        <f aca="false">(E2416-F2416)*0.018</f>
        <v>7380</v>
      </c>
    </row>
    <row r="2417" customFormat="false" ht="13.5" hidden="false" customHeight="true" outlineLevel="0" collapsed="false">
      <c r="A2417" s="0" t="s">
        <v>8873</v>
      </c>
      <c r="B2417" s="5" t="s">
        <v>8874</v>
      </c>
      <c r="C2417" s="4" t="s">
        <v>8866</v>
      </c>
      <c r="D2417" s="6" t="s">
        <v>8812</v>
      </c>
      <c r="E2417" s="8" t="n">
        <v>40000</v>
      </c>
      <c r="F2417" s="3" t="n">
        <v>0</v>
      </c>
      <c r="G2417" s="3" t="s">
        <v>8875</v>
      </c>
      <c r="H2417" s="3" t="s">
        <v>8868</v>
      </c>
      <c r="I2417" s="9" t="n">
        <f aca="false">(E2417-F2417)*0.018</f>
        <v>720</v>
      </c>
    </row>
    <row r="2418" customFormat="false" ht="13.5" hidden="false" customHeight="true" outlineLevel="0" collapsed="false">
      <c r="A2418" s="0" t="s">
        <v>8876</v>
      </c>
      <c r="B2418" s="5" t="s">
        <v>8865</v>
      </c>
      <c r="C2418" s="4" t="s">
        <v>8866</v>
      </c>
      <c r="D2418" s="6" t="s">
        <v>8812</v>
      </c>
      <c r="E2418" s="8" t="n">
        <v>220000</v>
      </c>
      <c r="F2418" s="3" t="n">
        <v>0</v>
      </c>
      <c r="G2418" s="3" t="s">
        <v>8867</v>
      </c>
      <c r="H2418" s="3" t="s">
        <v>8868</v>
      </c>
      <c r="I2418" s="9" t="n">
        <f aca="false">(E2418-F2418)*0.018</f>
        <v>3960</v>
      </c>
    </row>
    <row r="2419" customFormat="false" ht="13.5" hidden="false" customHeight="true" outlineLevel="0" collapsed="false">
      <c r="A2419" s="0" t="s">
        <v>8877</v>
      </c>
      <c r="B2419" s="5" t="s">
        <v>8878</v>
      </c>
      <c r="C2419" s="4" t="s">
        <v>8879</v>
      </c>
      <c r="D2419" s="6" t="s">
        <v>8812</v>
      </c>
      <c r="E2419" s="8" t="n">
        <v>402000</v>
      </c>
      <c r="F2419" s="3" t="n">
        <v>0</v>
      </c>
      <c r="G2419" s="3" t="s">
        <v>8880</v>
      </c>
      <c r="H2419" s="3" t="s">
        <v>8881</v>
      </c>
      <c r="I2419" s="9" t="n">
        <f aca="false">(E2419-F2419)*0.018</f>
        <v>7236</v>
      </c>
    </row>
    <row r="2420" customFormat="false" ht="13.5" hidden="false" customHeight="true" outlineLevel="0" collapsed="false">
      <c r="A2420" s="0" t="s">
        <v>8882</v>
      </c>
      <c r="B2420" s="5" t="s">
        <v>8883</v>
      </c>
      <c r="C2420" s="4" t="s">
        <v>8879</v>
      </c>
      <c r="D2420" s="6" t="s">
        <v>8812</v>
      </c>
      <c r="E2420" s="8" t="n">
        <v>100000</v>
      </c>
      <c r="F2420" s="3" t="n">
        <v>0</v>
      </c>
      <c r="G2420" s="3" t="s">
        <v>8884</v>
      </c>
      <c r="H2420" s="3" t="s">
        <v>8881</v>
      </c>
      <c r="I2420" s="9" t="n">
        <f aca="false">(E2420-F2420)*0.018</f>
        <v>1800</v>
      </c>
    </row>
    <row r="2421" customFormat="false" ht="13.5" hidden="false" customHeight="true" outlineLevel="0" collapsed="false">
      <c r="A2421" s="0" t="s">
        <v>8885</v>
      </c>
      <c r="B2421" s="5" t="s">
        <v>8886</v>
      </c>
      <c r="C2421" s="4" t="s">
        <v>8879</v>
      </c>
      <c r="D2421" s="6" t="s">
        <v>8812</v>
      </c>
      <c r="E2421" s="8" t="n">
        <v>10000</v>
      </c>
      <c r="F2421" s="3" t="n">
        <v>0</v>
      </c>
      <c r="G2421" s="3" t="s">
        <v>8887</v>
      </c>
      <c r="H2421" s="3" t="s">
        <v>8881</v>
      </c>
      <c r="I2421" s="9" t="n">
        <f aca="false">(E2421-F2421)*0.018</f>
        <v>180</v>
      </c>
    </row>
    <row r="2422" customFormat="false" ht="13.5" hidden="false" customHeight="true" outlineLevel="0" collapsed="false">
      <c r="A2422" s="0" t="s">
        <v>8888</v>
      </c>
      <c r="B2422" s="5" t="s">
        <v>8889</v>
      </c>
      <c r="C2422" s="4" t="s">
        <v>8879</v>
      </c>
      <c r="D2422" s="6" t="s">
        <v>8812</v>
      </c>
      <c r="E2422" s="8" t="n">
        <v>10000</v>
      </c>
      <c r="F2422" s="3" t="n">
        <v>0</v>
      </c>
      <c r="G2422" s="3" t="s">
        <v>8890</v>
      </c>
      <c r="H2422" s="3" t="s">
        <v>8881</v>
      </c>
      <c r="I2422" s="9" t="n">
        <f aca="false">(E2422-F2422)*0.018</f>
        <v>180</v>
      </c>
    </row>
    <row r="2423" customFormat="false" ht="13.5" hidden="false" customHeight="true" outlineLevel="0" collapsed="false">
      <c r="A2423" s="0" t="s">
        <v>8891</v>
      </c>
      <c r="B2423" s="5" t="s">
        <v>8892</v>
      </c>
      <c r="C2423" s="4" t="s">
        <v>8893</v>
      </c>
      <c r="D2423" s="6" t="s">
        <v>8894</v>
      </c>
      <c r="E2423" s="8" t="n">
        <v>200000</v>
      </c>
      <c r="F2423" s="3" t="n">
        <v>0</v>
      </c>
      <c r="G2423" s="3" t="s">
        <v>8895</v>
      </c>
      <c r="H2423" s="3" t="s">
        <v>8896</v>
      </c>
      <c r="I2423" s="9" t="n">
        <f aca="false">(E2423-F2423)*0.018</f>
        <v>3600</v>
      </c>
    </row>
    <row r="2424" customFormat="false" ht="13.5" hidden="false" customHeight="true" outlineLevel="0" collapsed="false">
      <c r="A2424" s="0" t="s">
        <v>8897</v>
      </c>
      <c r="B2424" s="5" t="s">
        <v>8898</v>
      </c>
      <c r="C2424" s="4" t="s">
        <v>8899</v>
      </c>
      <c r="D2424" s="6" t="s">
        <v>8894</v>
      </c>
      <c r="E2424" s="8" t="n">
        <v>14000</v>
      </c>
      <c r="F2424" s="3" t="n">
        <v>0</v>
      </c>
      <c r="G2424" s="3" t="s">
        <v>8900</v>
      </c>
      <c r="H2424" s="3" t="s">
        <v>8901</v>
      </c>
      <c r="I2424" s="9" t="n">
        <f aca="false">(E2424-F2424)*0.018</f>
        <v>252</v>
      </c>
    </row>
    <row r="2425" customFormat="false" ht="13.5" hidden="false" customHeight="true" outlineLevel="0" collapsed="false">
      <c r="A2425" s="0" t="s">
        <v>8902</v>
      </c>
      <c r="B2425" s="5" t="s">
        <v>8898</v>
      </c>
      <c r="C2425" s="4" t="s">
        <v>8899</v>
      </c>
      <c r="D2425" s="6" t="s">
        <v>8894</v>
      </c>
      <c r="E2425" s="8" t="n">
        <v>18000</v>
      </c>
      <c r="F2425" s="3" t="n">
        <v>0</v>
      </c>
      <c r="G2425" s="3" t="s">
        <v>8900</v>
      </c>
      <c r="H2425" s="3" t="s">
        <v>8901</v>
      </c>
      <c r="I2425" s="9" t="n">
        <f aca="false">(E2425-F2425)*0.018</f>
        <v>324</v>
      </c>
    </row>
    <row r="2426" customFormat="false" ht="13.5" hidden="false" customHeight="true" outlineLevel="0" collapsed="false">
      <c r="A2426" s="0" t="s">
        <v>8903</v>
      </c>
      <c r="B2426" s="5" t="s">
        <v>8904</v>
      </c>
      <c r="C2426" s="4" t="s">
        <v>8899</v>
      </c>
      <c r="D2426" s="6" t="s">
        <v>8894</v>
      </c>
      <c r="E2426" s="8" t="n">
        <v>20000</v>
      </c>
      <c r="F2426" s="3" t="n">
        <v>0</v>
      </c>
      <c r="G2426" s="3" t="s">
        <v>8905</v>
      </c>
      <c r="H2426" s="3" t="s">
        <v>8901</v>
      </c>
      <c r="I2426" s="9" t="n">
        <f aca="false">(E2426-F2426)*0.018</f>
        <v>360</v>
      </c>
    </row>
    <row r="2427" customFormat="false" ht="13.5" hidden="false" customHeight="true" outlineLevel="0" collapsed="false">
      <c r="A2427" s="0" t="s">
        <v>8906</v>
      </c>
      <c r="B2427" s="5" t="s">
        <v>8898</v>
      </c>
      <c r="C2427" s="4" t="s">
        <v>8899</v>
      </c>
      <c r="D2427" s="6" t="s">
        <v>8894</v>
      </c>
      <c r="E2427" s="8" t="n">
        <v>18000</v>
      </c>
      <c r="F2427" s="3" t="n">
        <v>0</v>
      </c>
      <c r="G2427" s="3" t="s">
        <v>8900</v>
      </c>
      <c r="H2427" s="3" t="s">
        <v>8901</v>
      </c>
      <c r="I2427" s="9" t="n">
        <f aca="false">(E2427-F2427)*0.018</f>
        <v>324</v>
      </c>
    </row>
    <row r="2428" customFormat="false" ht="13.5" hidden="false" customHeight="true" outlineLevel="0" collapsed="false">
      <c r="A2428" s="0" t="s">
        <v>8907</v>
      </c>
      <c r="B2428" s="5" t="s">
        <v>8908</v>
      </c>
      <c r="C2428" s="4" t="s">
        <v>8909</v>
      </c>
      <c r="D2428" s="6" t="s">
        <v>8894</v>
      </c>
      <c r="E2428" s="8" t="n">
        <v>120000</v>
      </c>
      <c r="F2428" s="3" t="n">
        <v>0</v>
      </c>
      <c r="G2428" s="3" t="s">
        <v>8910</v>
      </c>
      <c r="H2428" s="3" t="s">
        <v>8911</v>
      </c>
      <c r="I2428" s="9" t="n">
        <f aca="false">(E2428-F2428)*0.018</f>
        <v>2160</v>
      </c>
    </row>
    <row r="2429" customFormat="false" ht="13.5" hidden="false" customHeight="true" outlineLevel="0" collapsed="false">
      <c r="A2429" s="0" t="s">
        <v>8912</v>
      </c>
      <c r="B2429" s="5" t="s">
        <v>8913</v>
      </c>
      <c r="C2429" s="4" t="s">
        <v>8914</v>
      </c>
      <c r="D2429" s="6" t="s">
        <v>8894</v>
      </c>
      <c r="E2429" s="8" t="n">
        <v>140000</v>
      </c>
      <c r="F2429" s="3" t="n">
        <v>0</v>
      </c>
      <c r="G2429" s="3" t="s">
        <v>8915</v>
      </c>
      <c r="H2429" s="3" t="s">
        <v>8916</v>
      </c>
      <c r="I2429" s="9" t="n">
        <f aca="false">(E2429-F2429)*0.018</f>
        <v>2520</v>
      </c>
    </row>
    <row r="2430" customFormat="false" ht="13.5" hidden="false" customHeight="true" outlineLevel="0" collapsed="false">
      <c r="A2430" s="0" t="s">
        <v>8917</v>
      </c>
      <c r="B2430" s="5" t="s">
        <v>8918</v>
      </c>
      <c r="C2430" s="4" t="s">
        <v>8919</v>
      </c>
      <c r="D2430" s="6" t="s">
        <v>8894</v>
      </c>
      <c r="E2430" s="8" t="n">
        <v>200000</v>
      </c>
      <c r="F2430" s="3" t="n">
        <v>0</v>
      </c>
      <c r="G2430" s="3" t="s">
        <v>8920</v>
      </c>
      <c r="H2430" s="3" t="s">
        <v>8921</v>
      </c>
      <c r="I2430" s="9" t="n">
        <f aca="false">(E2430-F2430)*0.018</f>
        <v>3600</v>
      </c>
    </row>
    <row r="2431" customFormat="false" ht="13.5" hidden="false" customHeight="true" outlineLevel="0" collapsed="false">
      <c r="A2431" s="0" t="s">
        <v>8922</v>
      </c>
      <c r="B2431" s="5" t="s">
        <v>8923</v>
      </c>
      <c r="C2431" s="4" t="s">
        <v>8924</v>
      </c>
      <c r="D2431" s="6" t="s">
        <v>8894</v>
      </c>
      <c r="E2431" s="8" t="n">
        <v>150000</v>
      </c>
      <c r="F2431" s="3" t="n">
        <v>0</v>
      </c>
      <c r="G2431" s="3" t="s">
        <v>8925</v>
      </c>
      <c r="H2431" s="3" t="s">
        <v>8926</v>
      </c>
      <c r="I2431" s="9" t="n">
        <f aca="false">(E2431-F2431)*0.018</f>
        <v>2700</v>
      </c>
    </row>
    <row r="2432" customFormat="false" ht="13.5" hidden="false" customHeight="true" outlineLevel="0" collapsed="false">
      <c r="A2432" s="0" t="s">
        <v>8927</v>
      </c>
      <c r="B2432" s="5" t="s">
        <v>8928</v>
      </c>
      <c r="C2432" s="4" t="s">
        <v>8929</v>
      </c>
      <c r="D2432" s="6" t="s">
        <v>8894</v>
      </c>
      <c r="E2432" s="8" t="n">
        <v>150000</v>
      </c>
      <c r="F2432" s="3" t="n">
        <v>0</v>
      </c>
      <c r="G2432" s="3" t="s">
        <v>8930</v>
      </c>
      <c r="H2432" s="3" t="s">
        <v>8931</v>
      </c>
      <c r="I2432" s="9" t="n">
        <f aca="false">(E2432-F2432)*0.018</f>
        <v>2700</v>
      </c>
    </row>
    <row r="2433" customFormat="false" ht="13.5" hidden="false" customHeight="true" outlineLevel="0" collapsed="false">
      <c r="A2433" s="0" t="s">
        <v>8932</v>
      </c>
      <c r="B2433" s="5" t="s">
        <v>4857</v>
      </c>
      <c r="C2433" s="4" t="s">
        <v>8929</v>
      </c>
      <c r="D2433" s="6" t="s">
        <v>8894</v>
      </c>
      <c r="E2433" s="8" t="n">
        <v>250000</v>
      </c>
      <c r="F2433" s="3" t="n">
        <v>0</v>
      </c>
      <c r="G2433" s="3" t="s">
        <v>8933</v>
      </c>
      <c r="H2433" s="3" t="s">
        <v>8931</v>
      </c>
      <c r="I2433" s="9" t="n">
        <f aca="false">(E2433-F2433)*0.018</f>
        <v>4500</v>
      </c>
    </row>
    <row r="2434" customFormat="false" ht="13.5" hidden="false" customHeight="true" outlineLevel="0" collapsed="false">
      <c r="A2434" s="0" t="s">
        <v>8934</v>
      </c>
      <c r="B2434" s="5" t="s">
        <v>8935</v>
      </c>
      <c r="C2434" s="4" t="s">
        <v>8936</v>
      </c>
      <c r="D2434" s="6" t="s">
        <v>8894</v>
      </c>
      <c r="E2434" s="8" t="n">
        <v>50000</v>
      </c>
      <c r="F2434" s="3" t="n">
        <v>0</v>
      </c>
      <c r="G2434" s="3" t="s">
        <v>8937</v>
      </c>
      <c r="H2434" s="3" t="s">
        <v>8938</v>
      </c>
      <c r="I2434" s="9" t="n">
        <f aca="false">(E2434-F2434)*0.018</f>
        <v>900</v>
      </c>
    </row>
    <row r="2435" customFormat="false" ht="13.5" hidden="false" customHeight="true" outlineLevel="0" collapsed="false">
      <c r="A2435" s="0" t="s">
        <v>8939</v>
      </c>
      <c r="B2435" s="5" t="s">
        <v>8940</v>
      </c>
      <c r="C2435" s="4" t="s">
        <v>8936</v>
      </c>
      <c r="D2435" s="6" t="s">
        <v>8894</v>
      </c>
      <c r="E2435" s="8" t="n">
        <v>60000</v>
      </c>
      <c r="F2435" s="3" t="n">
        <v>0</v>
      </c>
      <c r="G2435" s="3" t="s">
        <v>8941</v>
      </c>
      <c r="H2435" s="3" t="s">
        <v>8938</v>
      </c>
      <c r="I2435" s="9" t="n">
        <f aca="false">(E2435-F2435)*0.018</f>
        <v>1080</v>
      </c>
    </row>
    <row r="2436" customFormat="false" ht="13.5" hidden="false" customHeight="true" outlineLevel="0" collapsed="false">
      <c r="A2436" s="0" t="s">
        <v>8942</v>
      </c>
      <c r="B2436" s="5" t="s">
        <v>8943</v>
      </c>
      <c r="C2436" s="4" t="s">
        <v>4033</v>
      </c>
      <c r="D2436" s="6" t="s">
        <v>8894</v>
      </c>
      <c r="E2436" s="8" t="n">
        <v>240000</v>
      </c>
      <c r="F2436" s="3" t="n">
        <v>0</v>
      </c>
      <c r="G2436" s="3" t="s">
        <v>8944</v>
      </c>
      <c r="H2436" s="3" t="s">
        <v>8945</v>
      </c>
      <c r="I2436" s="9" t="n">
        <f aca="false">(E2436-F2436)*0.018</f>
        <v>4320</v>
      </c>
    </row>
    <row r="2437" customFormat="false" ht="13.5" hidden="false" customHeight="true" outlineLevel="0" collapsed="false">
      <c r="A2437" s="0" t="s">
        <v>8946</v>
      </c>
      <c r="B2437" s="5" t="s">
        <v>8947</v>
      </c>
      <c r="C2437" s="4" t="s">
        <v>8948</v>
      </c>
      <c r="D2437" s="6" t="s">
        <v>8894</v>
      </c>
      <c r="E2437" s="8" t="n">
        <v>400000</v>
      </c>
      <c r="F2437" s="3" t="n">
        <v>0</v>
      </c>
      <c r="G2437" s="3" t="s">
        <v>8949</v>
      </c>
      <c r="H2437" s="3" t="s">
        <v>8950</v>
      </c>
      <c r="I2437" s="9" t="n">
        <f aca="false">(E2437-F2437)*0.018</f>
        <v>7200</v>
      </c>
    </row>
    <row r="2438" customFormat="false" ht="13.5" hidden="false" customHeight="true" outlineLevel="0" collapsed="false">
      <c r="A2438" s="0" t="s">
        <v>8951</v>
      </c>
      <c r="B2438" s="5" t="s">
        <v>8952</v>
      </c>
      <c r="C2438" s="4" t="s">
        <v>8948</v>
      </c>
      <c r="D2438" s="6" t="s">
        <v>8894</v>
      </c>
      <c r="E2438" s="8" t="n">
        <v>170000</v>
      </c>
      <c r="F2438" s="3" t="n">
        <v>0</v>
      </c>
      <c r="G2438" s="3" t="s">
        <v>8953</v>
      </c>
      <c r="H2438" s="3" t="s">
        <v>8950</v>
      </c>
      <c r="I2438" s="9" t="n">
        <f aca="false">(E2438-F2438)*0.018</f>
        <v>3060</v>
      </c>
    </row>
    <row r="2439" customFormat="false" ht="13.5" hidden="false" customHeight="true" outlineLevel="0" collapsed="false">
      <c r="A2439" s="0" t="s">
        <v>8954</v>
      </c>
      <c r="B2439" s="5" t="s">
        <v>8952</v>
      </c>
      <c r="C2439" s="4" t="s">
        <v>8948</v>
      </c>
      <c r="D2439" s="6" t="s">
        <v>8894</v>
      </c>
      <c r="E2439" s="8" t="n">
        <v>425000</v>
      </c>
      <c r="F2439" s="3" t="n">
        <v>0</v>
      </c>
      <c r="G2439" s="3" t="s">
        <v>8953</v>
      </c>
      <c r="H2439" s="3" t="s">
        <v>8950</v>
      </c>
      <c r="I2439" s="9" t="n">
        <f aca="false">(E2439-F2439)*0.018</f>
        <v>7650</v>
      </c>
    </row>
    <row r="2440" customFormat="false" ht="13.5" hidden="false" customHeight="true" outlineLevel="0" collapsed="false">
      <c r="A2440" s="0" t="s">
        <v>8955</v>
      </c>
      <c r="B2440" s="5" t="s">
        <v>8956</v>
      </c>
      <c r="C2440" s="4" t="s">
        <v>8957</v>
      </c>
      <c r="D2440" s="6" t="s">
        <v>8894</v>
      </c>
      <c r="E2440" s="8" t="n">
        <v>100000</v>
      </c>
      <c r="F2440" s="3" t="n">
        <v>0</v>
      </c>
      <c r="G2440" s="3" t="s">
        <v>8958</v>
      </c>
      <c r="H2440" s="3" t="s">
        <v>8959</v>
      </c>
      <c r="I2440" s="9" t="n">
        <f aca="false">(E2440-F2440)*0.018</f>
        <v>1800</v>
      </c>
    </row>
    <row r="2441" customFormat="false" ht="13.5" hidden="false" customHeight="true" outlineLevel="0" collapsed="false">
      <c r="A2441" s="0" t="s">
        <v>8960</v>
      </c>
      <c r="B2441" s="5" t="s">
        <v>8961</v>
      </c>
      <c r="C2441" s="4" t="s">
        <v>8962</v>
      </c>
      <c r="D2441" s="6" t="s">
        <v>8894</v>
      </c>
      <c r="E2441" s="8" t="n">
        <v>100000</v>
      </c>
      <c r="F2441" s="3" t="n">
        <v>0</v>
      </c>
      <c r="G2441" s="3" t="s">
        <v>8963</v>
      </c>
      <c r="H2441" s="3" t="s">
        <v>8964</v>
      </c>
      <c r="I2441" s="9" t="n">
        <f aca="false">(E2441-F2441)*0.018</f>
        <v>1800</v>
      </c>
    </row>
    <row r="2442" customFormat="false" ht="13.5" hidden="false" customHeight="true" outlineLevel="0" collapsed="false">
      <c r="A2442" s="0" t="s">
        <v>8965</v>
      </c>
      <c r="B2442" s="5" t="s">
        <v>8966</v>
      </c>
      <c r="C2442" s="4" t="s">
        <v>8962</v>
      </c>
      <c r="D2442" s="6" t="s">
        <v>8894</v>
      </c>
      <c r="E2442" s="8" t="n">
        <v>20000</v>
      </c>
      <c r="F2442" s="3" t="n">
        <v>0</v>
      </c>
      <c r="G2442" s="3" t="s">
        <v>8967</v>
      </c>
      <c r="H2442" s="3" t="s">
        <v>8964</v>
      </c>
      <c r="I2442" s="9" t="n">
        <f aca="false">(E2442-F2442)*0.018</f>
        <v>360</v>
      </c>
    </row>
    <row r="2443" customFormat="false" ht="13.5" hidden="false" customHeight="true" outlineLevel="0" collapsed="false">
      <c r="A2443" s="0" t="s">
        <v>8968</v>
      </c>
      <c r="B2443" s="5" t="s">
        <v>8969</v>
      </c>
      <c r="C2443" s="4" t="s">
        <v>8970</v>
      </c>
      <c r="D2443" s="6" t="s">
        <v>8894</v>
      </c>
      <c r="E2443" s="8" t="n">
        <v>63769.03</v>
      </c>
      <c r="F2443" s="3" t="n">
        <v>0</v>
      </c>
      <c r="G2443" s="3" t="s">
        <v>8971</v>
      </c>
      <c r="H2443" s="3" t="s">
        <v>8972</v>
      </c>
      <c r="I2443" s="9" t="n">
        <f aca="false">(E2443-F2443)*0.018</f>
        <v>1147.84254</v>
      </c>
    </row>
    <row r="2444" customFormat="false" ht="13.5" hidden="false" customHeight="true" outlineLevel="0" collapsed="false">
      <c r="A2444" s="0" t="s">
        <v>8973</v>
      </c>
      <c r="B2444" s="5" t="s">
        <v>8974</v>
      </c>
      <c r="C2444" s="4" t="s">
        <v>8975</v>
      </c>
      <c r="D2444" s="6" t="s">
        <v>8894</v>
      </c>
      <c r="E2444" s="8" t="n">
        <v>100000</v>
      </c>
      <c r="F2444" s="3" t="n">
        <v>0</v>
      </c>
      <c r="G2444" s="3" t="s">
        <v>8976</v>
      </c>
      <c r="H2444" s="3" t="s">
        <v>8977</v>
      </c>
      <c r="I2444" s="9" t="n">
        <f aca="false">(E2444-F2444)*0.018</f>
        <v>1800</v>
      </c>
    </row>
    <row r="2445" customFormat="false" ht="13.5" hidden="false" customHeight="true" outlineLevel="0" collapsed="false">
      <c r="A2445" s="0" t="s">
        <v>8978</v>
      </c>
      <c r="B2445" s="5" t="s">
        <v>8979</v>
      </c>
      <c r="C2445" s="4" t="s">
        <v>8980</v>
      </c>
      <c r="D2445" s="6" t="s">
        <v>8894</v>
      </c>
      <c r="E2445" s="8" t="n">
        <v>300000</v>
      </c>
      <c r="F2445" s="3" t="n">
        <v>0</v>
      </c>
      <c r="G2445" s="3" t="s">
        <v>8981</v>
      </c>
      <c r="H2445" s="3" t="s">
        <v>8982</v>
      </c>
      <c r="I2445" s="9" t="n">
        <f aca="false">(E2445-F2445)*0.018</f>
        <v>5400</v>
      </c>
    </row>
    <row r="2446" customFormat="false" ht="13.5" hidden="false" customHeight="true" outlineLevel="0" collapsed="false">
      <c r="A2446" s="0" t="s">
        <v>8983</v>
      </c>
      <c r="B2446" s="5" t="s">
        <v>8984</v>
      </c>
      <c r="C2446" s="4" t="s">
        <v>8985</v>
      </c>
      <c r="D2446" s="6" t="s">
        <v>8894</v>
      </c>
      <c r="E2446" s="8" t="n">
        <v>50000</v>
      </c>
      <c r="F2446" s="3" t="n">
        <v>0</v>
      </c>
      <c r="G2446" s="3" t="s">
        <v>8986</v>
      </c>
      <c r="H2446" s="3" t="s">
        <v>8987</v>
      </c>
      <c r="I2446" s="9" t="n">
        <f aca="false">(E2446-F2446)*0.018</f>
        <v>900</v>
      </c>
    </row>
    <row r="2447" customFormat="false" ht="13.5" hidden="false" customHeight="true" outlineLevel="0" collapsed="false">
      <c r="A2447" s="0" t="s">
        <v>8988</v>
      </c>
      <c r="B2447" s="5" t="s">
        <v>8989</v>
      </c>
      <c r="C2447" s="4" t="s">
        <v>8985</v>
      </c>
      <c r="D2447" s="6" t="s">
        <v>8894</v>
      </c>
      <c r="E2447" s="8" t="n">
        <v>50000</v>
      </c>
      <c r="F2447" s="3" t="n">
        <v>0</v>
      </c>
      <c r="G2447" s="3" t="s">
        <v>8990</v>
      </c>
      <c r="H2447" s="3" t="s">
        <v>8987</v>
      </c>
      <c r="I2447" s="9" t="n">
        <f aca="false">(E2447-F2447)*0.018</f>
        <v>900</v>
      </c>
    </row>
    <row r="2448" customFormat="false" ht="13.5" hidden="false" customHeight="true" outlineLevel="0" collapsed="false">
      <c r="A2448" s="0" t="s">
        <v>8991</v>
      </c>
      <c r="B2448" s="5" t="s">
        <v>8992</v>
      </c>
      <c r="C2448" s="4" t="s">
        <v>8993</v>
      </c>
      <c r="D2448" s="6" t="s">
        <v>8994</v>
      </c>
      <c r="E2448" s="8" t="n">
        <v>140000</v>
      </c>
      <c r="F2448" s="3" t="n">
        <v>0</v>
      </c>
      <c r="G2448" s="3" t="s">
        <v>8995</v>
      </c>
      <c r="H2448" s="3" t="s">
        <v>8996</v>
      </c>
      <c r="I2448" s="9" t="n">
        <f aca="false">(E2448-F2448)*0.018</f>
        <v>2520</v>
      </c>
    </row>
    <row r="2449" customFormat="false" ht="13.5" hidden="false" customHeight="true" outlineLevel="0" collapsed="false">
      <c r="A2449" s="0" t="s">
        <v>8997</v>
      </c>
      <c r="B2449" s="5" t="s">
        <v>8998</v>
      </c>
      <c r="C2449" s="4" t="s">
        <v>8999</v>
      </c>
      <c r="D2449" s="6" t="s">
        <v>8994</v>
      </c>
      <c r="E2449" s="8" t="n">
        <v>100000</v>
      </c>
      <c r="F2449" s="3" t="n">
        <v>0</v>
      </c>
      <c r="G2449" s="3" t="s">
        <v>9000</v>
      </c>
      <c r="H2449" s="3" t="s">
        <v>9001</v>
      </c>
      <c r="I2449" s="9" t="n">
        <f aca="false">(E2449-F2449)*0.018</f>
        <v>1800</v>
      </c>
    </row>
    <row r="2450" customFormat="false" ht="13.5" hidden="false" customHeight="true" outlineLevel="0" collapsed="false">
      <c r="A2450" s="0" t="s">
        <v>9002</v>
      </c>
      <c r="B2450" s="5" t="s">
        <v>9003</v>
      </c>
      <c r="C2450" s="4" t="s">
        <v>9004</v>
      </c>
      <c r="D2450" s="6" t="s">
        <v>8994</v>
      </c>
      <c r="E2450" s="8" t="n">
        <v>60000</v>
      </c>
      <c r="F2450" s="3" t="n">
        <v>0</v>
      </c>
      <c r="G2450" s="3" t="s">
        <v>9005</v>
      </c>
      <c r="H2450" s="3" t="s">
        <v>9006</v>
      </c>
      <c r="I2450" s="9" t="n">
        <f aca="false">(E2450-F2450)*0.018</f>
        <v>1080</v>
      </c>
    </row>
    <row r="2451" customFormat="false" ht="13.5" hidden="false" customHeight="true" outlineLevel="0" collapsed="false">
      <c r="A2451" s="0" t="s">
        <v>9007</v>
      </c>
      <c r="B2451" s="5" t="s">
        <v>9003</v>
      </c>
      <c r="C2451" s="4" t="s">
        <v>9004</v>
      </c>
      <c r="D2451" s="6" t="s">
        <v>8994</v>
      </c>
      <c r="E2451" s="8" t="n">
        <v>50000</v>
      </c>
      <c r="F2451" s="3" t="n">
        <v>0</v>
      </c>
      <c r="G2451" s="3" t="s">
        <v>9008</v>
      </c>
      <c r="H2451" s="3" t="s">
        <v>9006</v>
      </c>
      <c r="I2451" s="9" t="n">
        <f aca="false">(E2451-F2451)*0.018</f>
        <v>900</v>
      </c>
    </row>
    <row r="2452" customFormat="false" ht="13.5" hidden="false" customHeight="true" outlineLevel="0" collapsed="false">
      <c r="A2452" s="0" t="s">
        <v>9009</v>
      </c>
      <c r="B2452" s="5" t="s">
        <v>9010</v>
      </c>
      <c r="C2452" s="4" t="s">
        <v>9011</v>
      </c>
      <c r="D2452" s="6" t="s">
        <v>8994</v>
      </c>
      <c r="E2452" s="8" t="n">
        <v>120000</v>
      </c>
      <c r="F2452" s="3" t="n">
        <v>0</v>
      </c>
      <c r="G2452" s="3" t="s">
        <v>9012</v>
      </c>
      <c r="H2452" s="3" t="s">
        <v>9013</v>
      </c>
      <c r="I2452" s="9" t="n">
        <f aca="false">(E2452-F2452)*0.018</f>
        <v>2160</v>
      </c>
    </row>
    <row r="2453" customFormat="false" ht="13.5" hidden="false" customHeight="true" outlineLevel="0" collapsed="false">
      <c r="A2453" s="0" t="s">
        <v>9014</v>
      </c>
      <c r="B2453" s="5" t="s">
        <v>9015</v>
      </c>
      <c r="C2453" s="4" t="s">
        <v>9011</v>
      </c>
      <c r="D2453" s="6" t="s">
        <v>8994</v>
      </c>
      <c r="E2453" s="8" t="n">
        <v>150000</v>
      </c>
      <c r="F2453" s="3" t="n">
        <v>0</v>
      </c>
      <c r="G2453" s="3" t="s">
        <v>9016</v>
      </c>
      <c r="H2453" s="3" t="s">
        <v>9013</v>
      </c>
      <c r="I2453" s="9" t="n">
        <f aca="false">(E2453-F2453)*0.018</f>
        <v>2700</v>
      </c>
    </row>
    <row r="2454" customFormat="false" ht="13.5" hidden="false" customHeight="true" outlineLevel="0" collapsed="false">
      <c r="A2454" s="0" t="s">
        <v>9017</v>
      </c>
      <c r="B2454" s="5" t="s">
        <v>9018</v>
      </c>
      <c r="C2454" s="4" t="s">
        <v>9019</v>
      </c>
      <c r="D2454" s="6" t="s">
        <v>8994</v>
      </c>
      <c r="E2454" s="8" t="n">
        <v>50000</v>
      </c>
      <c r="F2454" s="3" t="n">
        <v>0</v>
      </c>
      <c r="G2454" s="3" t="s">
        <v>9020</v>
      </c>
      <c r="H2454" s="3" t="s">
        <v>9021</v>
      </c>
      <c r="I2454" s="9" t="n">
        <f aca="false">(E2454-F2454)*0.018</f>
        <v>900</v>
      </c>
    </row>
    <row r="2455" customFormat="false" ht="13.5" hidden="false" customHeight="true" outlineLevel="0" collapsed="false">
      <c r="A2455" s="0" t="s">
        <v>9022</v>
      </c>
      <c r="B2455" s="5" t="s">
        <v>9023</v>
      </c>
      <c r="C2455" s="4" t="s">
        <v>9024</v>
      </c>
      <c r="D2455" s="6" t="s">
        <v>8994</v>
      </c>
      <c r="E2455" s="8" t="n">
        <v>100000</v>
      </c>
      <c r="F2455" s="3" t="n">
        <v>0</v>
      </c>
      <c r="G2455" s="3" t="s">
        <v>9025</v>
      </c>
      <c r="H2455" s="3" t="s">
        <v>9026</v>
      </c>
      <c r="I2455" s="9" t="n">
        <f aca="false">(E2455-F2455)*0.018</f>
        <v>1800</v>
      </c>
    </row>
    <row r="2456" customFormat="false" ht="13.5" hidden="false" customHeight="true" outlineLevel="0" collapsed="false">
      <c r="A2456" s="0" t="s">
        <v>9027</v>
      </c>
      <c r="B2456" s="5" t="s">
        <v>9028</v>
      </c>
      <c r="C2456" s="4" t="s">
        <v>9029</v>
      </c>
      <c r="D2456" s="6" t="s">
        <v>8994</v>
      </c>
      <c r="E2456" s="8" t="n">
        <v>200000</v>
      </c>
      <c r="F2456" s="3" t="n">
        <v>0</v>
      </c>
      <c r="G2456" s="3" t="s">
        <v>9030</v>
      </c>
      <c r="H2456" s="3" t="s">
        <v>9031</v>
      </c>
      <c r="I2456" s="9" t="n">
        <f aca="false">(E2456-F2456)*0.018</f>
        <v>3600</v>
      </c>
    </row>
    <row r="2457" customFormat="false" ht="13.5" hidden="false" customHeight="true" outlineLevel="0" collapsed="false">
      <c r="A2457" s="0" t="s">
        <v>9032</v>
      </c>
      <c r="B2457" s="10" t="s">
        <v>9033</v>
      </c>
      <c r="C2457" s="4" t="s">
        <v>9034</v>
      </c>
      <c r="D2457" s="6" t="s">
        <v>9035</v>
      </c>
      <c r="E2457" s="6" t="s">
        <v>5586</v>
      </c>
      <c r="F2457" s="6" t="s">
        <v>2040</v>
      </c>
      <c r="I2457" s="0" t="n">
        <v>500000</v>
      </c>
    </row>
    <row r="2458" customFormat="false" ht="13.5" hidden="false" customHeight="true" outlineLevel="0" collapsed="false">
      <c r="A2458" s="0" t="s">
        <v>9036</v>
      </c>
      <c r="B2458" s="5" t="s">
        <v>9037</v>
      </c>
      <c r="C2458" s="4" t="s">
        <v>9038</v>
      </c>
      <c r="D2458" s="6" t="s">
        <v>9039</v>
      </c>
      <c r="E2458" s="8" t="n">
        <v>30000</v>
      </c>
      <c r="F2458" s="3" t="n">
        <v>0</v>
      </c>
      <c r="G2458" s="3" t="s">
        <v>9040</v>
      </c>
      <c r="H2458" s="3" t="s">
        <v>9041</v>
      </c>
      <c r="I2458" s="9" t="n">
        <f aca="false">(E2458-F2458)*0.018</f>
        <v>540</v>
      </c>
    </row>
    <row r="2459" customFormat="false" ht="13.5" hidden="false" customHeight="true" outlineLevel="0" collapsed="false">
      <c r="A2459" s="0" t="s">
        <v>9042</v>
      </c>
      <c r="B2459" s="5" t="s">
        <v>9043</v>
      </c>
      <c r="C2459" s="4" t="s">
        <v>9038</v>
      </c>
      <c r="D2459" s="6" t="s">
        <v>9039</v>
      </c>
      <c r="E2459" s="8" t="n">
        <v>90000</v>
      </c>
      <c r="F2459" s="3" t="n">
        <v>0</v>
      </c>
      <c r="G2459" s="3" t="s">
        <v>9044</v>
      </c>
      <c r="H2459" s="3" t="s">
        <v>9041</v>
      </c>
      <c r="I2459" s="9" t="n">
        <f aca="false">(E2459-F2459)*0.018</f>
        <v>1620</v>
      </c>
    </row>
    <row r="2460" customFormat="false" ht="13.5" hidden="false" customHeight="true" outlineLevel="0" collapsed="false">
      <c r="A2460" s="0" t="s">
        <v>9045</v>
      </c>
      <c r="B2460" s="5" t="s">
        <v>9046</v>
      </c>
      <c r="C2460" s="4" t="s">
        <v>9038</v>
      </c>
      <c r="D2460" s="6" t="s">
        <v>9039</v>
      </c>
      <c r="E2460" s="8" t="n">
        <v>150000</v>
      </c>
      <c r="F2460" s="3" t="n">
        <v>0</v>
      </c>
      <c r="G2460" s="3" t="s">
        <v>9047</v>
      </c>
      <c r="H2460" s="3" t="s">
        <v>9041</v>
      </c>
      <c r="I2460" s="9" t="n">
        <f aca="false">(E2460-F2460)*0.018</f>
        <v>2700</v>
      </c>
    </row>
    <row r="2461" customFormat="false" ht="13.5" hidden="false" customHeight="true" outlineLevel="0" collapsed="false">
      <c r="A2461" s="0" t="s">
        <v>9048</v>
      </c>
      <c r="B2461" s="5" t="s">
        <v>9049</v>
      </c>
      <c r="C2461" s="4" t="s">
        <v>9038</v>
      </c>
      <c r="D2461" s="6" t="s">
        <v>9039</v>
      </c>
      <c r="E2461" s="8" t="n">
        <v>80000</v>
      </c>
      <c r="F2461" s="3" t="n">
        <v>0</v>
      </c>
      <c r="G2461" s="3" t="s">
        <v>9050</v>
      </c>
      <c r="H2461" s="3" t="s">
        <v>9041</v>
      </c>
      <c r="I2461" s="9" t="n">
        <f aca="false">(E2461-F2461)*0.018</f>
        <v>1440</v>
      </c>
    </row>
    <row r="2462" customFormat="false" ht="13.5" hidden="false" customHeight="true" outlineLevel="0" collapsed="false">
      <c r="A2462" s="0" t="s">
        <v>9051</v>
      </c>
      <c r="B2462" s="5" t="s">
        <v>9052</v>
      </c>
      <c r="C2462" s="4" t="s">
        <v>9053</v>
      </c>
      <c r="D2462" s="6" t="s">
        <v>9039</v>
      </c>
      <c r="E2462" s="8" t="n">
        <v>100000</v>
      </c>
      <c r="F2462" s="3" t="n">
        <v>0</v>
      </c>
      <c r="G2462" s="3" t="s">
        <v>9054</v>
      </c>
      <c r="H2462" s="3" t="s">
        <v>9055</v>
      </c>
      <c r="I2462" s="9" t="n">
        <f aca="false">(E2462-F2462)*0.018</f>
        <v>1800</v>
      </c>
    </row>
    <row r="2463" customFormat="false" ht="13.5" hidden="false" customHeight="true" outlineLevel="0" collapsed="false">
      <c r="A2463" s="0" t="s">
        <v>9056</v>
      </c>
      <c r="B2463" s="5" t="s">
        <v>9057</v>
      </c>
      <c r="C2463" s="4" t="s">
        <v>9053</v>
      </c>
      <c r="D2463" s="6" t="s">
        <v>9039</v>
      </c>
      <c r="E2463" s="8" t="n">
        <v>80500</v>
      </c>
      <c r="F2463" s="3" t="n">
        <v>0</v>
      </c>
      <c r="G2463" s="3" t="s">
        <v>9058</v>
      </c>
      <c r="H2463" s="3" t="s">
        <v>9055</v>
      </c>
      <c r="I2463" s="9" t="n">
        <f aca="false">(E2463-F2463)*0.018</f>
        <v>1449</v>
      </c>
    </row>
    <row r="2464" customFormat="false" ht="13.5" hidden="false" customHeight="true" outlineLevel="0" collapsed="false">
      <c r="A2464" s="0" t="s">
        <v>9059</v>
      </c>
      <c r="B2464" s="5" t="s">
        <v>9060</v>
      </c>
      <c r="C2464" s="4" t="s">
        <v>9053</v>
      </c>
      <c r="D2464" s="6" t="s">
        <v>9039</v>
      </c>
      <c r="E2464" s="8" t="n">
        <v>77000</v>
      </c>
      <c r="F2464" s="3" t="n">
        <v>0</v>
      </c>
      <c r="G2464" s="3" t="s">
        <v>9061</v>
      </c>
      <c r="H2464" s="3" t="s">
        <v>9055</v>
      </c>
      <c r="I2464" s="9" t="n">
        <f aca="false">(E2464-F2464)*0.018</f>
        <v>1386</v>
      </c>
    </row>
    <row r="2465" customFormat="false" ht="13.5" hidden="false" customHeight="true" outlineLevel="0" collapsed="false">
      <c r="A2465" s="0" t="s">
        <v>9062</v>
      </c>
      <c r="B2465" s="5" t="s">
        <v>9063</v>
      </c>
      <c r="C2465" s="4" t="s">
        <v>9053</v>
      </c>
      <c r="D2465" s="6" t="s">
        <v>9039</v>
      </c>
      <c r="E2465" s="8" t="n">
        <v>61530.89</v>
      </c>
      <c r="F2465" s="3" t="n">
        <v>0</v>
      </c>
      <c r="G2465" s="3" t="s">
        <v>9064</v>
      </c>
      <c r="H2465" s="3" t="s">
        <v>9055</v>
      </c>
      <c r="I2465" s="9" t="n">
        <f aca="false">(E2465-F2465)*0.018</f>
        <v>1107.55602</v>
      </c>
    </row>
    <row r="2466" customFormat="false" ht="13.5" hidden="false" customHeight="true" outlineLevel="0" collapsed="false">
      <c r="A2466" s="0" t="s">
        <v>9065</v>
      </c>
      <c r="B2466" s="5" t="s">
        <v>9066</v>
      </c>
      <c r="C2466" s="4" t="s">
        <v>9053</v>
      </c>
      <c r="D2466" s="6" t="s">
        <v>9039</v>
      </c>
      <c r="E2466" s="8" t="n">
        <v>121517.75</v>
      </c>
      <c r="F2466" s="3" t="n">
        <v>0</v>
      </c>
      <c r="G2466" s="3" t="s">
        <v>9064</v>
      </c>
      <c r="H2466" s="3" t="s">
        <v>9055</v>
      </c>
      <c r="I2466" s="9" t="n">
        <f aca="false">(E2466-F2466)*0.018</f>
        <v>2187.3195</v>
      </c>
    </row>
    <row r="2467" customFormat="false" ht="13.5" hidden="false" customHeight="true" outlineLevel="0" collapsed="false">
      <c r="A2467" s="0" t="s">
        <v>9067</v>
      </c>
      <c r="B2467" s="5" t="s">
        <v>9068</v>
      </c>
      <c r="C2467" s="4" t="s">
        <v>9053</v>
      </c>
      <c r="D2467" s="6" t="s">
        <v>9039</v>
      </c>
      <c r="E2467" s="8" t="n">
        <v>200000</v>
      </c>
      <c r="F2467" s="3" t="n">
        <v>0</v>
      </c>
      <c r="G2467" s="3" t="s">
        <v>9069</v>
      </c>
      <c r="H2467" s="3" t="s">
        <v>9055</v>
      </c>
      <c r="I2467" s="9" t="n">
        <f aca="false">(E2467-F2467)*0.018</f>
        <v>3600</v>
      </c>
    </row>
    <row r="2468" customFormat="false" ht="13.5" hidden="false" customHeight="true" outlineLevel="0" collapsed="false">
      <c r="A2468" s="0" t="s">
        <v>9070</v>
      </c>
      <c r="B2468" s="5" t="s">
        <v>9071</v>
      </c>
      <c r="C2468" s="4" t="s">
        <v>9053</v>
      </c>
      <c r="D2468" s="6" t="s">
        <v>9039</v>
      </c>
      <c r="E2468" s="8" t="n">
        <v>240000</v>
      </c>
      <c r="F2468" s="3" t="n">
        <v>0</v>
      </c>
      <c r="G2468" s="3" t="s">
        <v>9072</v>
      </c>
      <c r="H2468" s="3" t="s">
        <v>9055</v>
      </c>
      <c r="I2468" s="9" t="n">
        <f aca="false">(E2468-F2468)*0.018</f>
        <v>4320</v>
      </c>
    </row>
    <row r="2469" customFormat="false" ht="13.5" hidden="false" customHeight="true" outlineLevel="0" collapsed="false">
      <c r="A2469" s="0" t="s">
        <v>9073</v>
      </c>
      <c r="B2469" s="5" t="s">
        <v>9074</v>
      </c>
      <c r="C2469" s="4" t="s">
        <v>9075</v>
      </c>
      <c r="D2469" s="6" t="s">
        <v>9039</v>
      </c>
      <c r="E2469" s="8" t="n">
        <v>200000</v>
      </c>
      <c r="F2469" s="3" t="n">
        <v>0</v>
      </c>
      <c r="G2469" s="3" t="s">
        <v>9076</v>
      </c>
      <c r="H2469" s="3" t="s">
        <v>9077</v>
      </c>
      <c r="I2469" s="9" t="n">
        <f aca="false">(E2469-F2469)*0.018</f>
        <v>3600</v>
      </c>
    </row>
    <row r="2470" customFormat="false" ht="13.5" hidden="false" customHeight="true" outlineLevel="0" collapsed="false">
      <c r="A2470" s="0" t="s">
        <v>9078</v>
      </c>
      <c r="B2470" s="1" t="s">
        <v>9079</v>
      </c>
      <c r="C2470" s="4" t="s">
        <v>9075</v>
      </c>
      <c r="D2470" s="6" t="s">
        <v>9039</v>
      </c>
      <c r="E2470" s="8" t="n">
        <v>40000</v>
      </c>
      <c r="F2470" s="3" t="n">
        <v>0</v>
      </c>
      <c r="G2470" s="3" t="s">
        <v>9080</v>
      </c>
      <c r="H2470" s="3" t="s">
        <v>9077</v>
      </c>
      <c r="I2470" s="9" t="n">
        <f aca="false">(E2470-F2470)*0.018</f>
        <v>720</v>
      </c>
    </row>
    <row r="2471" customFormat="false" ht="13.5" hidden="false" customHeight="true" outlineLevel="0" collapsed="false">
      <c r="A2471" s="0" t="s">
        <v>9081</v>
      </c>
      <c r="B2471" s="5" t="s">
        <v>9082</v>
      </c>
      <c r="C2471" s="4" t="s">
        <v>9075</v>
      </c>
      <c r="D2471" s="6" t="s">
        <v>9039</v>
      </c>
      <c r="E2471" s="8" t="n">
        <v>405000</v>
      </c>
      <c r="F2471" s="3" t="n">
        <v>0</v>
      </c>
      <c r="G2471" s="3" t="s">
        <v>9083</v>
      </c>
      <c r="H2471" s="3" t="s">
        <v>9077</v>
      </c>
      <c r="I2471" s="9" t="n">
        <f aca="false">(E2471-F2471)*0.018</f>
        <v>7290</v>
      </c>
    </row>
    <row r="2472" customFormat="false" ht="13.5" hidden="false" customHeight="true" outlineLevel="0" collapsed="false">
      <c r="A2472" s="0" t="s">
        <v>9084</v>
      </c>
      <c r="B2472" s="5" t="s">
        <v>9085</v>
      </c>
      <c r="C2472" s="4" t="s">
        <v>9075</v>
      </c>
      <c r="D2472" s="6" t="s">
        <v>9039</v>
      </c>
      <c r="E2472" s="8" t="n">
        <v>50000</v>
      </c>
      <c r="F2472" s="3" t="n">
        <v>0</v>
      </c>
      <c r="G2472" s="3" t="s">
        <v>9086</v>
      </c>
      <c r="H2472" s="3" t="s">
        <v>9077</v>
      </c>
      <c r="I2472" s="9" t="n">
        <f aca="false">(E2472-F2472)*0.018</f>
        <v>900</v>
      </c>
    </row>
    <row r="2473" customFormat="false" ht="13.5" hidden="false" customHeight="true" outlineLevel="0" collapsed="false">
      <c r="A2473" s="0" t="s">
        <v>9087</v>
      </c>
      <c r="B2473" s="5" t="s">
        <v>9088</v>
      </c>
      <c r="C2473" s="4" t="s">
        <v>9075</v>
      </c>
      <c r="D2473" s="6" t="s">
        <v>9039</v>
      </c>
      <c r="E2473" s="8" t="n">
        <v>67000</v>
      </c>
      <c r="F2473" s="3" t="n">
        <v>0</v>
      </c>
      <c r="G2473" s="3" t="s">
        <v>9089</v>
      </c>
      <c r="H2473" s="3" t="s">
        <v>9077</v>
      </c>
      <c r="I2473" s="9" t="n">
        <f aca="false">(E2473-F2473)*0.018</f>
        <v>1206</v>
      </c>
    </row>
    <row r="2474" customFormat="false" ht="13.5" hidden="false" customHeight="true" outlineLevel="0" collapsed="false">
      <c r="A2474" s="0" t="s">
        <v>9090</v>
      </c>
      <c r="B2474" s="5" t="s">
        <v>9091</v>
      </c>
      <c r="C2474" s="4" t="s">
        <v>9075</v>
      </c>
      <c r="D2474" s="6" t="s">
        <v>9039</v>
      </c>
      <c r="E2474" s="8" t="n">
        <v>100000</v>
      </c>
      <c r="F2474" s="3" t="n">
        <v>0</v>
      </c>
      <c r="G2474" s="3" t="s">
        <v>9092</v>
      </c>
      <c r="H2474" s="3" t="s">
        <v>9077</v>
      </c>
      <c r="I2474" s="9" t="n">
        <f aca="false">(E2474-F2474)*0.018</f>
        <v>1800</v>
      </c>
    </row>
    <row r="2475" customFormat="false" ht="13.5" hidden="false" customHeight="true" outlineLevel="0" collapsed="false">
      <c r="A2475" s="0" t="s">
        <v>9093</v>
      </c>
      <c r="B2475" s="5" t="s">
        <v>9088</v>
      </c>
      <c r="C2475" s="4" t="s">
        <v>9075</v>
      </c>
      <c r="D2475" s="6" t="s">
        <v>9039</v>
      </c>
      <c r="E2475" s="8" t="n">
        <v>200</v>
      </c>
      <c r="F2475" s="3" t="n">
        <v>0</v>
      </c>
      <c r="G2475" s="3" t="s">
        <v>9089</v>
      </c>
      <c r="H2475" s="3" t="s">
        <v>9077</v>
      </c>
      <c r="I2475" s="9" t="n">
        <f aca="false">(E2475-F2475)*0.018</f>
        <v>3.6</v>
      </c>
    </row>
    <row r="2476" customFormat="false" ht="13.5" hidden="false" customHeight="true" outlineLevel="0" collapsed="false">
      <c r="A2476" s="0" t="s">
        <v>9094</v>
      </c>
      <c r="B2476" s="5" t="s">
        <v>9095</v>
      </c>
      <c r="C2476" s="4" t="s">
        <v>9096</v>
      </c>
      <c r="D2476" s="6" t="s">
        <v>9039</v>
      </c>
      <c r="E2476" s="8" t="n">
        <v>176000</v>
      </c>
      <c r="F2476" s="3" t="n">
        <v>0</v>
      </c>
      <c r="G2476" s="3" t="s">
        <v>9097</v>
      </c>
      <c r="H2476" s="3" t="s">
        <v>9098</v>
      </c>
      <c r="I2476" s="9" t="n">
        <f aca="false">(E2476-F2476)*0.018</f>
        <v>3168</v>
      </c>
    </row>
    <row r="2477" customFormat="false" ht="13.5" hidden="false" customHeight="true" outlineLevel="0" collapsed="false">
      <c r="A2477" s="0" t="s">
        <v>9099</v>
      </c>
      <c r="B2477" s="5" t="s">
        <v>9095</v>
      </c>
      <c r="C2477" s="4" t="s">
        <v>9096</v>
      </c>
      <c r="D2477" s="6" t="s">
        <v>9039</v>
      </c>
      <c r="E2477" s="8" t="n">
        <v>264000</v>
      </c>
      <c r="F2477" s="3" t="n">
        <v>0</v>
      </c>
      <c r="G2477" s="3" t="s">
        <v>9097</v>
      </c>
      <c r="H2477" s="3" t="s">
        <v>9098</v>
      </c>
      <c r="I2477" s="9" t="n">
        <f aca="false">(E2477-F2477)*0.018</f>
        <v>4752</v>
      </c>
    </row>
    <row r="2478" customFormat="false" ht="13.5" hidden="false" customHeight="true" outlineLevel="0" collapsed="false">
      <c r="A2478" s="0" t="s">
        <v>9100</v>
      </c>
      <c r="B2478" s="5" t="s">
        <v>9101</v>
      </c>
      <c r="C2478" s="4" t="s">
        <v>9102</v>
      </c>
      <c r="D2478" s="6" t="s">
        <v>9039</v>
      </c>
      <c r="E2478" s="8" t="n">
        <v>68700</v>
      </c>
      <c r="F2478" s="3" t="n">
        <v>0</v>
      </c>
      <c r="G2478" s="3" t="s">
        <v>9103</v>
      </c>
      <c r="H2478" s="3" t="s">
        <v>9104</v>
      </c>
      <c r="I2478" s="9" t="n">
        <f aca="false">(E2478-F2478)*0.018</f>
        <v>1236.6</v>
      </c>
    </row>
    <row r="2479" customFormat="false" ht="13.5" hidden="false" customHeight="true" outlineLevel="0" collapsed="false">
      <c r="A2479" s="0" t="s">
        <v>9105</v>
      </c>
      <c r="B2479" s="5" t="s">
        <v>9106</v>
      </c>
      <c r="C2479" s="4" t="s">
        <v>9102</v>
      </c>
      <c r="D2479" s="6" t="s">
        <v>9039</v>
      </c>
      <c r="E2479" s="8" t="n">
        <v>268000</v>
      </c>
      <c r="F2479" s="3" t="n">
        <v>0</v>
      </c>
      <c r="G2479" s="3" t="s">
        <v>9107</v>
      </c>
      <c r="H2479" s="3" t="s">
        <v>101</v>
      </c>
      <c r="I2479" s="9" t="n">
        <f aca="false">(E2479-F2479)*0.018</f>
        <v>4824</v>
      </c>
    </row>
    <row r="2480" customFormat="false" ht="13.5" hidden="false" customHeight="true" outlineLevel="0" collapsed="false">
      <c r="A2480" s="0" t="s">
        <v>9108</v>
      </c>
      <c r="B2480" s="5" t="s">
        <v>9109</v>
      </c>
      <c r="C2480" s="4" t="s">
        <v>9102</v>
      </c>
      <c r="D2480" s="6" t="s">
        <v>9039</v>
      </c>
      <c r="E2480" s="8" t="n">
        <v>230000</v>
      </c>
      <c r="F2480" s="3" t="n">
        <v>0</v>
      </c>
      <c r="G2480" s="3" t="s">
        <v>9110</v>
      </c>
      <c r="H2480" s="3" t="s">
        <v>9104</v>
      </c>
      <c r="I2480" s="9" t="n">
        <f aca="false">(E2480-F2480)*0.018</f>
        <v>4140</v>
      </c>
    </row>
    <row r="2481" customFormat="false" ht="13.5" hidden="false" customHeight="true" outlineLevel="0" collapsed="false">
      <c r="A2481" s="0" t="s">
        <v>9111</v>
      </c>
      <c r="B2481" s="5" t="s">
        <v>9112</v>
      </c>
      <c r="C2481" s="4" t="s">
        <v>9102</v>
      </c>
      <c r="D2481" s="6" t="s">
        <v>9039</v>
      </c>
      <c r="E2481" s="8" t="n">
        <v>1850000</v>
      </c>
      <c r="F2481" s="3" t="n">
        <v>0</v>
      </c>
      <c r="G2481" s="3" t="s">
        <v>9113</v>
      </c>
      <c r="H2481" s="3" t="s">
        <v>9104</v>
      </c>
      <c r="I2481" s="9" t="n">
        <f aca="false">(E2481-F2481)*0.018</f>
        <v>33300</v>
      </c>
    </row>
    <row r="2482" customFormat="false" ht="13.5" hidden="false" customHeight="true" outlineLevel="0" collapsed="false">
      <c r="A2482" s="0" t="s">
        <v>9114</v>
      </c>
      <c r="B2482" s="1" t="s">
        <v>9115</v>
      </c>
      <c r="C2482" s="4" t="s">
        <v>9102</v>
      </c>
      <c r="D2482" s="6" t="s">
        <v>9039</v>
      </c>
      <c r="E2482" s="8" t="n">
        <v>57000.68</v>
      </c>
      <c r="F2482" s="3" t="n">
        <v>0</v>
      </c>
      <c r="G2482" s="3" t="s">
        <v>9116</v>
      </c>
      <c r="H2482" s="3" t="s">
        <v>9104</v>
      </c>
      <c r="I2482" s="9" t="n">
        <f aca="false">(E2482-F2482)*0.018</f>
        <v>1026.01224</v>
      </c>
    </row>
    <row r="2483" customFormat="false" ht="13.5" hidden="false" customHeight="true" outlineLevel="0" collapsed="false">
      <c r="A2483" s="0" t="s">
        <v>9117</v>
      </c>
      <c r="B2483" s="5" t="s">
        <v>9118</v>
      </c>
      <c r="C2483" s="4" t="s">
        <v>9102</v>
      </c>
      <c r="D2483" s="6" t="s">
        <v>9039</v>
      </c>
      <c r="E2483" s="8" t="n">
        <v>102484.79</v>
      </c>
      <c r="F2483" s="3" t="n">
        <v>0</v>
      </c>
      <c r="G2483" s="3" t="s">
        <v>9119</v>
      </c>
      <c r="H2483" s="3" t="s">
        <v>9104</v>
      </c>
      <c r="I2483" s="9" t="n">
        <f aca="false">(E2483-F2483)*0.018</f>
        <v>1844.72622</v>
      </c>
    </row>
    <row r="2484" customFormat="false" ht="13.5" hidden="false" customHeight="true" outlineLevel="0" collapsed="false">
      <c r="A2484" s="0" t="s">
        <v>9120</v>
      </c>
      <c r="B2484" s="5" t="s">
        <v>9121</v>
      </c>
      <c r="C2484" s="4" t="s">
        <v>9034</v>
      </c>
      <c r="D2484" s="6" t="s">
        <v>9039</v>
      </c>
      <c r="E2484" s="8" t="n">
        <v>321864</v>
      </c>
      <c r="F2484" s="8" t="n">
        <v>211000</v>
      </c>
      <c r="G2484" s="3" t="s">
        <v>9122</v>
      </c>
      <c r="H2484" s="3" t="s">
        <v>9123</v>
      </c>
      <c r="I2484" s="9" t="n">
        <f aca="false">(E2484-F2484)*0.018</f>
        <v>1995.552</v>
      </c>
    </row>
    <row r="2485" customFormat="false" ht="13.5" hidden="false" customHeight="true" outlineLevel="0" collapsed="false">
      <c r="A2485" s="0" t="s">
        <v>9124</v>
      </c>
      <c r="B2485" s="5" t="s">
        <v>9125</v>
      </c>
      <c r="C2485" s="4" t="s">
        <v>9126</v>
      </c>
      <c r="D2485" s="6" t="s">
        <v>9039</v>
      </c>
      <c r="E2485" s="8" t="n">
        <v>100000</v>
      </c>
      <c r="F2485" s="3" t="n">
        <v>0</v>
      </c>
      <c r="G2485" s="3" t="s">
        <v>9127</v>
      </c>
      <c r="H2485" s="3" t="s">
        <v>9128</v>
      </c>
      <c r="I2485" s="9" t="n">
        <f aca="false">(E2485-F2485)*0.018</f>
        <v>1800</v>
      </c>
    </row>
    <row r="2486" customFormat="false" ht="13.5" hidden="false" customHeight="true" outlineLevel="0" collapsed="false">
      <c r="A2486" s="0" t="s">
        <v>9129</v>
      </c>
      <c r="B2486" s="5" t="s">
        <v>9130</v>
      </c>
      <c r="C2486" s="4" t="s">
        <v>9131</v>
      </c>
      <c r="D2486" s="6" t="s">
        <v>9039</v>
      </c>
      <c r="E2486" s="8" t="n">
        <v>150000</v>
      </c>
      <c r="F2486" s="3" t="n">
        <v>0</v>
      </c>
      <c r="G2486" s="3" t="s">
        <v>9132</v>
      </c>
      <c r="H2486" s="3" t="s">
        <v>9133</v>
      </c>
      <c r="I2486" s="9" t="n">
        <f aca="false">(E2486-F2486)*0.018</f>
        <v>2700</v>
      </c>
    </row>
    <row r="2487" customFormat="false" ht="13.5" hidden="false" customHeight="true" outlineLevel="0" collapsed="false">
      <c r="A2487" s="0" t="s">
        <v>9134</v>
      </c>
      <c r="B2487" s="5" t="s">
        <v>9135</v>
      </c>
      <c r="C2487" s="4" t="s">
        <v>9136</v>
      </c>
      <c r="D2487" s="6" t="s">
        <v>9039</v>
      </c>
      <c r="E2487" s="8" t="n">
        <v>100000</v>
      </c>
      <c r="F2487" s="3" t="n">
        <v>0</v>
      </c>
      <c r="G2487" s="3" t="s">
        <v>9137</v>
      </c>
      <c r="H2487" s="3" t="s">
        <v>9138</v>
      </c>
      <c r="I2487" s="9" t="n">
        <f aca="false">(E2487-F2487)*0.018</f>
        <v>1800</v>
      </c>
    </row>
    <row r="2488" customFormat="false" ht="13.5" hidden="false" customHeight="true" outlineLevel="0" collapsed="false">
      <c r="A2488" s="0" t="s">
        <v>9139</v>
      </c>
      <c r="B2488" s="5" t="s">
        <v>9140</v>
      </c>
      <c r="C2488" s="4" t="s">
        <v>9141</v>
      </c>
      <c r="D2488" s="6" t="s">
        <v>9039</v>
      </c>
      <c r="E2488" s="8" t="n">
        <v>50000</v>
      </c>
      <c r="F2488" s="3" t="n">
        <v>0</v>
      </c>
      <c r="G2488" s="3" t="s">
        <v>9142</v>
      </c>
      <c r="H2488" s="3" t="s">
        <v>9143</v>
      </c>
      <c r="I2488" s="9" t="n">
        <f aca="false">(E2488-F2488)*0.018</f>
        <v>900</v>
      </c>
    </row>
    <row r="2489" customFormat="false" ht="13.5" hidden="false" customHeight="true" outlineLevel="0" collapsed="false">
      <c r="A2489" s="0" t="s">
        <v>9144</v>
      </c>
      <c r="B2489" s="1" t="s">
        <v>9145</v>
      </c>
      <c r="C2489" s="4" t="s">
        <v>9146</v>
      </c>
      <c r="D2489" s="6" t="s">
        <v>9039</v>
      </c>
      <c r="E2489" s="8" t="n">
        <v>60000</v>
      </c>
      <c r="F2489" s="3" t="n">
        <v>0</v>
      </c>
      <c r="G2489" s="3" t="s">
        <v>9147</v>
      </c>
      <c r="H2489" s="3" t="s">
        <v>9148</v>
      </c>
      <c r="I2489" s="9" t="n">
        <f aca="false">(E2489-F2489)*0.018</f>
        <v>1080</v>
      </c>
    </row>
    <row r="2490" customFormat="false" ht="13.5" hidden="false" customHeight="true" outlineLevel="0" collapsed="false">
      <c r="A2490" s="0" t="s">
        <v>9149</v>
      </c>
      <c r="B2490" s="1" t="s">
        <v>9150</v>
      </c>
      <c r="C2490" s="4" t="s">
        <v>9146</v>
      </c>
      <c r="D2490" s="6" t="s">
        <v>9039</v>
      </c>
      <c r="E2490" s="8" t="n">
        <v>100000</v>
      </c>
      <c r="F2490" s="3" t="n">
        <v>0</v>
      </c>
      <c r="G2490" s="3" t="s">
        <v>9151</v>
      </c>
      <c r="H2490" s="3" t="s">
        <v>9148</v>
      </c>
      <c r="I2490" s="9" t="n">
        <f aca="false">(E2490-F2490)*0.018</f>
        <v>1800</v>
      </c>
    </row>
    <row r="2491" customFormat="false" ht="13.5" hidden="false" customHeight="true" outlineLevel="0" collapsed="false">
      <c r="A2491" s="0" t="s">
        <v>9152</v>
      </c>
      <c r="B2491" s="5" t="s">
        <v>9153</v>
      </c>
      <c r="C2491" s="4" t="s">
        <v>9146</v>
      </c>
      <c r="D2491" s="6" t="s">
        <v>9039</v>
      </c>
      <c r="E2491" s="8" t="n">
        <v>80000</v>
      </c>
      <c r="F2491" s="3" t="n">
        <v>0</v>
      </c>
      <c r="G2491" s="3" t="s">
        <v>9154</v>
      </c>
      <c r="H2491" s="3" t="s">
        <v>9148</v>
      </c>
      <c r="I2491" s="9" t="n">
        <f aca="false">(E2491-F2491)*0.018</f>
        <v>1440</v>
      </c>
    </row>
    <row r="2492" customFormat="false" ht="13.5" hidden="false" customHeight="true" outlineLevel="0" collapsed="false">
      <c r="A2492" s="0" t="s">
        <v>9155</v>
      </c>
      <c r="B2492" s="5" t="s">
        <v>9156</v>
      </c>
      <c r="C2492" s="4" t="s">
        <v>9146</v>
      </c>
      <c r="D2492" s="6" t="s">
        <v>9039</v>
      </c>
      <c r="E2492" s="8" t="n">
        <v>120000</v>
      </c>
      <c r="F2492" s="3" t="n">
        <v>0</v>
      </c>
      <c r="G2492" s="3" t="s">
        <v>9157</v>
      </c>
      <c r="H2492" s="3" t="s">
        <v>9148</v>
      </c>
      <c r="I2492" s="9" t="n">
        <f aca="false">(E2492-F2492)*0.018</f>
        <v>2160</v>
      </c>
    </row>
    <row r="2493" customFormat="false" ht="13.5" hidden="false" customHeight="true" outlineLevel="0" collapsed="false">
      <c r="A2493" s="0" t="s">
        <v>9158</v>
      </c>
      <c r="B2493" s="5" t="s">
        <v>9159</v>
      </c>
      <c r="C2493" s="4" t="s">
        <v>9146</v>
      </c>
      <c r="D2493" s="6" t="s">
        <v>9039</v>
      </c>
      <c r="E2493" s="8" t="n">
        <v>50000</v>
      </c>
      <c r="F2493" s="3" t="n">
        <v>0</v>
      </c>
      <c r="G2493" s="3" t="s">
        <v>9160</v>
      </c>
      <c r="H2493" s="3" t="s">
        <v>9148</v>
      </c>
      <c r="I2493" s="9" t="n">
        <f aca="false">(E2493-F2493)*0.018</f>
        <v>900</v>
      </c>
    </row>
    <row r="2494" customFormat="false" ht="13.5" hidden="false" customHeight="true" outlineLevel="0" collapsed="false">
      <c r="A2494" s="0" t="s">
        <v>9161</v>
      </c>
      <c r="B2494" s="5" t="s">
        <v>9162</v>
      </c>
      <c r="C2494" s="4" t="s">
        <v>9146</v>
      </c>
      <c r="D2494" s="6" t="s">
        <v>9039</v>
      </c>
      <c r="E2494" s="8" t="n">
        <v>152000</v>
      </c>
      <c r="F2494" s="3" t="n">
        <v>0</v>
      </c>
      <c r="G2494" s="3" t="s">
        <v>9163</v>
      </c>
      <c r="H2494" s="3" t="s">
        <v>9148</v>
      </c>
      <c r="I2494" s="9" t="n">
        <f aca="false">(E2494-F2494)*0.018</f>
        <v>2736</v>
      </c>
    </row>
    <row r="2495" customFormat="false" ht="13.5" hidden="false" customHeight="true" outlineLevel="0" collapsed="false">
      <c r="A2495" s="0" t="s">
        <v>9164</v>
      </c>
      <c r="B2495" s="5" t="s">
        <v>9165</v>
      </c>
      <c r="C2495" s="4" t="s">
        <v>9146</v>
      </c>
      <c r="D2495" s="6" t="s">
        <v>9039</v>
      </c>
      <c r="E2495" s="8" t="n">
        <v>133000</v>
      </c>
      <c r="F2495" s="3" t="n">
        <v>0</v>
      </c>
      <c r="G2495" s="3" t="s">
        <v>9166</v>
      </c>
      <c r="H2495" s="3" t="s">
        <v>9148</v>
      </c>
      <c r="I2495" s="9" t="n">
        <f aca="false">(E2495-F2495)*0.018</f>
        <v>2394</v>
      </c>
    </row>
    <row r="2496" customFormat="false" ht="13.5" hidden="false" customHeight="true" outlineLevel="0" collapsed="false">
      <c r="A2496" s="0" t="s">
        <v>9167</v>
      </c>
      <c r="B2496" s="5" t="s">
        <v>9168</v>
      </c>
      <c r="C2496" s="4" t="s">
        <v>9146</v>
      </c>
      <c r="D2496" s="6" t="s">
        <v>9039</v>
      </c>
      <c r="E2496" s="8" t="n">
        <v>90000</v>
      </c>
      <c r="F2496" s="3" t="n">
        <v>0</v>
      </c>
      <c r="G2496" s="3" t="s">
        <v>9169</v>
      </c>
      <c r="H2496" s="3" t="s">
        <v>9148</v>
      </c>
      <c r="I2496" s="9" t="n">
        <f aca="false">(E2496-F2496)*0.018</f>
        <v>1620</v>
      </c>
    </row>
    <row r="2497" customFormat="false" ht="13.5" hidden="false" customHeight="true" outlineLevel="0" collapsed="false">
      <c r="A2497" s="0" t="s">
        <v>9170</v>
      </c>
      <c r="B2497" s="5" t="s">
        <v>9171</v>
      </c>
      <c r="C2497" s="4" t="s">
        <v>9146</v>
      </c>
      <c r="D2497" s="6" t="s">
        <v>9039</v>
      </c>
      <c r="E2497" s="8" t="n">
        <v>30000</v>
      </c>
      <c r="F2497" s="3" t="n">
        <v>0</v>
      </c>
      <c r="G2497" s="3" t="s">
        <v>9172</v>
      </c>
      <c r="H2497" s="3" t="s">
        <v>9148</v>
      </c>
      <c r="I2497" s="9" t="n">
        <f aca="false">(E2497-F2497)*0.018</f>
        <v>540</v>
      </c>
    </row>
    <row r="2498" customFormat="false" ht="13.5" hidden="false" customHeight="true" outlineLevel="0" collapsed="false">
      <c r="A2498" s="0" t="s">
        <v>9173</v>
      </c>
      <c r="B2498" s="5" t="s">
        <v>9174</v>
      </c>
      <c r="C2498" s="4" t="s">
        <v>9146</v>
      </c>
      <c r="D2498" s="6" t="s">
        <v>9039</v>
      </c>
      <c r="E2498" s="8" t="n">
        <v>78068</v>
      </c>
      <c r="F2498" s="3" t="n">
        <v>0</v>
      </c>
      <c r="G2498" s="3" t="s">
        <v>9175</v>
      </c>
      <c r="H2498" s="3" t="s">
        <v>9148</v>
      </c>
      <c r="I2498" s="9" t="n">
        <f aca="false">(E2498-F2498)*0.018</f>
        <v>1405.224</v>
      </c>
    </row>
    <row r="2499" customFormat="false" ht="13.5" hidden="false" customHeight="true" outlineLevel="0" collapsed="false">
      <c r="A2499" s="0" t="s">
        <v>9176</v>
      </c>
      <c r="B2499" s="5" t="s">
        <v>9177</v>
      </c>
      <c r="C2499" s="4" t="s">
        <v>9178</v>
      </c>
      <c r="D2499" s="6" t="s">
        <v>9039</v>
      </c>
      <c r="E2499" s="8" t="n">
        <v>50000</v>
      </c>
      <c r="F2499" s="3" t="n">
        <v>0</v>
      </c>
      <c r="G2499" s="3" t="s">
        <v>9179</v>
      </c>
      <c r="H2499" s="3" t="s">
        <v>9180</v>
      </c>
      <c r="I2499" s="9" t="n">
        <f aca="false">(E2499-F2499)*0.018</f>
        <v>900</v>
      </c>
    </row>
    <row r="2500" customFormat="false" ht="13.5" hidden="false" customHeight="true" outlineLevel="0" collapsed="false">
      <c r="A2500" s="0" t="s">
        <v>9181</v>
      </c>
      <c r="B2500" s="5" t="s">
        <v>9182</v>
      </c>
      <c r="C2500" s="4" t="s">
        <v>9183</v>
      </c>
      <c r="D2500" s="6" t="s">
        <v>9039</v>
      </c>
      <c r="E2500" s="8" t="n">
        <v>246000</v>
      </c>
      <c r="F2500" s="3" t="n">
        <v>0</v>
      </c>
      <c r="G2500" s="3" t="s">
        <v>9184</v>
      </c>
      <c r="H2500" s="3" t="s">
        <v>9185</v>
      </c>
      <c r="I2500" s="9" t="n">
        <f aca="false">(E2500-F2500)*0.018</f>
        <v>4428</v>
      </c>
    </row>
    <row r="2501" customFormat="false" ht="13.5" hidden="false" customHeight="true" outlineLevel="0" collapsed="false">
      <c r="A2501" s="0" t="s">
        <v>9186</v>
      </c>
      <c r="B2501" s="5" t="s">
        <v>9182</v>
      </c>
      <c r="C2501" s="4" t="s">
        <v>9183</v>
      </c>
      <c r="D2501" s="6" t="s">
        <v>9039</v>
      </c>
      <c r="E2501" s="8" t="n">
        <v>184500</v>
      </c>
      <c r="F2501" s="3" t="n">
        <v>0</v>
      </c>
      <c r="G2501" s="3" t="s">
        <v>9184</v>
      </c>
      <c r="H2501" s="3" t="s">
        <v>9185</v>
      </c>
      <c r="I2501" s="9" t="n">
        <f aca="false">(E2501-F2501)*0.018</f>
        <v>3321</v>
      </c>
    </row>
    <row r="2502" customFormat="false" ht="13.5" hidden="false" customHeight="true" outlineLevel="0" collapsed="false">
      <c r="A2502" s="0" t="s">
        <v>9187</v>
      </c>
      <c r="B2502" s="5" t="s">
        <v>9188</v>
      </c>
      <c r="C2502" s="4" t="s">
        <v>9183</v>
      </c>
      <c r="D2502" s="6" t="s">
        <v>9039</v>
      </c>
      <c r="E2502" s="8" t="n">
        <v>200000</v>
      </c>
      <c r="F2502" s="3" t="n">
        <v>0</v>
      </c>
      <c r="G2502" s="3" t="s">
        <v>9189</v>
      </c>
      <c r="H2502" s="3" t="s">
        <v>9185</v>
      </c>
      <c r="I2502" s="9" t="n">
        <f aca="false">(E2502-F2502)*0.018</f>
        <v>3600</v>
      </c>
    </row>
    <row r="2503" customFormat="false" ht="13.5" hidden="false" customHeight="true" outlineLevel="0" collapsed="false">
      <c r="A2503" s="0" t="s">
        <v>9190</v>
      </c>
      <c r="B2503" s="1" t="s">
        <v>9191</v>
      </c>
      <c r="C2503" s="4" t="s">
        <v>9192</v>
      </c>
      <c r="D2503" s="6" t="s">
        <v>9039</v>
      </c>
      <c r="E2503" s="8" t="n">
        <v>100000</v>
      </c>
      <c r="F2503" s="3" t="n">
        <v>0</v>
      </c>
      <c r="G2503" s="3" t="s">
        <v>9193</v>
      </c>
      <c r="H2503" s="3" t="s">
        <v>9194</v>
      </c>
      <c r="I2503" s="9" t="n">
        <f aca="false">(E2503-F2503)*0.018</f>
        <v>1800</v>
      </c>
    </row>
    <row r="2504" customFormat="false" ht="13.5" hidden="false" customHeight="true" outlineLevel="0" collapsed="false">
      <c r="A2504" s="0" t="s">
        <v>9195</v>
      </c>
      <c r="B2504" s="5" t="s">
        <v>9196</v>
      </c>
      <c r="C2504" s="4" t="s">
        <v>9197</v>
      </c>
      <c r="D2504" s="6" t="s">
        <v>9039</v>
      </c>
      <c r="E2504" s="8" t="n">
        <v>49000</v>
      </c>
      <c r="F2504" s="3" t="n">
        <v>0</v>
      </c>
      <c r="G2504" s="3" t="s">
        <v>9198</v>
      </c>
      <c r="H2504" s="3" t="s">
        <v>9199</v>
      </c>
      <c r="I2504" s="9" t="n">
        <f aca="false">(E2504-F2504)*0.018</f>
        <v>882</v>
      </c>
    </row>
    <row r="2505" customFormat="false" ht="13.5" hidden="false" customHeight="true" outlineLevel="0" collapsed="false">
      <c r="A2505" s="0" t="s">
        <v>9200</v>
      </c>
      <c r="B2505" s="5" t="s">
        <v>9201</v>
      </c>
      <c r="C2505" s="4" t="s">
        <v>9202</v>
      </c>
      <c r="D2505" s="6" t="s">
        <v>9039</v>
      </c>
      <c r="E2505" s="8" t="n">
        <v>50000</v>
      </c>
      <c r="F2505" s="3" t="n">
        <v>0</v>
      </c>
      <c r="G2505" s="3" t="s">
        <v>9203</v>
      </c>
      <c r="H2505" s="3" t="s">
        <v>9204</v>
      </c>
      <c r="I2505" s="9" t="n">
        <f aca="false">(E2505-F2505)*0.018</f>
        <v>900</v>
      </c>
    </row>
    <row r="2506" customFormat="false" ht="13.5" hidden="false" customHeight="true" outlineLevel="0" collapsed="false">
      <c r="A2506" s="0" t="s">
        <v>9205</v>
      </c>
      <c r="B2506" s="5" t="s">
        <v>9206</v>
      </c>
      <c r="C2506" s="4" t="s">
        <v>9202</v>
      </c>
      <c r="D2506" s="6" t="s">
        <v>9039</v>
      </c>
      <c r="E2506" s="8" t="n">
        <v>400000</v>
      </c>
      <c r="F2506" s="3" t="n">
        <v>0</v>
      </c>
      <c r="G2506" s="3" t="s">
        <v>9207</v>
      </c>
      <c r="H2506" s="3" t="s">
        <v>9204</v>
      </c>
      <c r="I2506" s="9" t="n">
        <f aca="false">(E2506-F2506)*0.018</f>
        <v>7200</v>
      </c>
    </row>
    <row r="2507" customFormat="false" ht="13.5" hidden="false" customHeight="true" outlineLevel="0" collapsed="false">
      <c r="A2507" s="0" t="s">
        <v>9208</v>
      </c>
      <c r="B2507" s="5" t="s">
        <v>9201</v>
      </c>
      <c r="C2507" s="4" t="s">
        <v>9202</v>
      </c>
      <c r="D2507" s="6" t="s">
        <v>9039</v>
      </c>
      <c r="E2507" s="8" t="n">
        <v>200000</v>
      </c>
      <c r="F2507" s="3" t="n">
        <v>0</v>
      </c>
      <c r="G2507" s="3" t="s">
        <v>9203</v>
      </c>
      <c r="H2507" s="3" t="s">
        <v>9204</v>
      </c>
      <c r="I2507" s="9" t="n">
        <f aca="false">(E2507-F2507)*0.018</f>
        <v>3600</v>
      </c>
    </row>
    <row r="2508" customFormat="false" ht="13.5" hidden="false" customHeight="true" outlineLevel="0" collapsed="false">
      <c r="A2508" s="0" t="s">
        <v>9209</v>
      </c>
      <c r="B2508" s="5" t="s">
        <v>9210</v>
      </c>
      <c r="C2508" s="4" t="s">
        <v>9211</v>
      </c>
      <c r="D2508" s="6" t="s">
        <v>9039</v>
      </c>
      <c r="E2508" s="8" t="n">
        <v>40000</v>
      </c>
      <c r="F2508" s="3" t="n">
        <v>0</v>
      </c>
      <c r="G2508" s="3" t="s">
        <v>9212</v>
      </c>
      <c r="H2508" s="3" t="s">
        <v>9213</v>
      </c>
      <c r="I2508" s="9" t="n">
        <f aca="false">(E2508-F2508)*0.018</f>
        <v>720</v>
      </c>
    </row>
    <row r="2509" customFormat="false" ht="13.5" hidden="false" customHeight="true" outlineLevel="0" collapsed="false">
      <c r="A2509" s="0" t="s">
        <v>9214</v>
      </c>
      <c r="B2509" s="5" t="s">
        <v>9182</v>
      </c>
      <c r="C2509" s="4" t="s">
        <v>9215</v>
      </c>
      <c r="D2509" s="6" t="s">
        <v>9039</v>
      </c>
      <c r="E2509" s="8" t="n">
        <v>60000</v>
      </c>
      <c r="F2509" s="3" t="n">
        <v>0</v>
      </c>
      <c r="G2509" s="3" t="s">
        <v>9216</v>
      </c>
      <c r="H2509" s="3" t="s">
        <v>9217</v>
      </c>
      <c r="I2509" s="9" t="n">
        <f aca="false">(E2509-F2509)*0.018</f>
        <v>1080</v>
      </c>
    </row>
    <row r="2510" customFormat="false" ht="13.5" hidden="false" customHeight="true" outlineLevel="0" collapsed="false">
      <c r="A2510" s="0" t="s">
        <v>9218</v>
      </c>
      <c r="B2510" s="5" t="s">
        <v>9219</v>
      </c>
      <c r="C2510" s="4" t="s">
        <v>9215</v>
      </c>
      <c r="D2510" s="6" t="s">
        <v>9039</v>
      </c>
      <c r="E2510" s="8" t="n">
        <v>75000</v>
      </c>
      <c r="F2510" s="3" t="n">
        <v>0</v>
      </c>
      <c r="G2510" s="3" t="s">
        <v>9220</v>
      </c>
      <c r="H2510" s="3" t="s">
        <v>9217</v>
      </c>
      <c r="I2510" s="9" t="n">
        <f aca="false">(E2510-F2510)*0.018</f>
        <v>1350</v>
      </c>
    </row>
    <row r="2511" customFormat="false" ht="13.5" hidden="false" customHeight="true" outlineLevel="0" collapsed="false">
      <c r="A2511" s="0" t="s">
        <v>9221</v>
      </c>
      <c r="B2511" s="5" t="s">
        <v>9182</v>
      </c>
      <c r="C2511" s="4" t="s">
        <v>9215</v>
      </c>
      <c r="D2511" s="6" t="s">
        <v>9039</v>
      </c>
      <c r="E2511" s="8" t="n">
        <v>45000</v>
      </c>
      <c r="F2511" s="3" t="n">
        <v>0</v>
      </c>
      <c r="G2511" s="3" t="s">
        <v>9216</v>
      </c>
      <c r="H2511" s="3" t="s">
        <v>9217</v>
      </c>
      <c r="I2511" s="9" t="n">
        <f aca="false">(E2511-F2511)*0.018</f>
        <v>810</v>
      </c>
    </row>
    <row r="2512" customFormat="false" ht="13.5" hidden="false" customHeight="true" outlineLevel="0" collapsed="false">
      <c r="A2512" s="0" t="s">
        <v>9222</v>
      </c>
      <c r="B2512" s="5" t="s">
        <v>9223</v>
      </c>
      <c r="C2512" s="4" t="s">
        <v>9224</v>
      </c>
      <c r="D2512" s="6" t="s">
        <v>9039</v>
      </c>
      <c r="E2512" s="8" t="n">
        <v>150000</v>
      </c>
      <c r="F2512" s="3" t="n">
        <v>0</v>
      </c>
      <c r="G2512" s="3" t="s">
        <v>9225</v>
      </c>
      <c r="H2512" s="3" t="s">
        <v>9226</v>
      </c>
      <c r="I2512" s="9" t="n">
        <f aca="false">(E2512-F2512)*0.018</f>
        <v>2700</v>
      </c>
    </row>
    <row r="2513" customFormat="false" ht="13.5" hidden="false" customHeight="true" outlineLevel="0" collapsed="false">
      <c r="A2513" s="0" t="s">
        <v>9227</v>
      </c>
      <c r="B2513" s="5" t="s">
        <v>9228</v>
      </c>
      <c r="C2513" s="4" t="s">
        <v>9224</v>
      </c>
      <c r="D2513" s="6" t="s">
        <v>9039</v>
      </c>
      <c r="E2513" s="8" t="n">
        <v>50000</v>
      </c>
      <c r="F2513" s="3" t="n">
        <v>0</v>
      </c>
      <c r="G2513" s="3" t="s">
        <v>9229</v>
      </c>
      <c r="H2513" s="3" t="s">
        <v>9226</v>
      </c>
      <c r="I2513" s="9" t="n">
        <f aca="false">(E2513-F2513)*0.018</f>
        <v>900</v>
      </c>
    </row>
    <row r="2514" customFormat="false" ht="13.5" hidden="false" customHeight="true" outlineLevel="0" collapsed="false">
      <c r="A2514" s="0" t="s">
        <v>9230</v>
      </c>
      <c r="B2514" s="5" t="s">
        <v>9231</v>
      </c>
      <c r="C2514" s="4" t="s">
        <v>9224</v>
      </c>
      <c r="D2514" s="6" t="s">
        <v>9039</v>
      </c>
      <c r="E2514" s="8" t="n">
        <v>120000</v>
      </c>
      <c r="F2514" s="3" t="n">
        <v>0</v>
      </c>
      <c r="G2514" s="3" t="s">
        <v>9232</v>
      </c>
      <c r="H2514" s="3" t="s">
        <v>9226</v>
      </c>
      <c r="I2514" s="9" t="n">
        <f aca="false">(E2514-F2514)*0.018</f>
        <v>2160</v>
      </c>
    </row>
    <row r="2515" customFormat="false" ht="13.5" hidden="false" customHeight="true" outlineLevel="0" collapsed="false">
      <c r="A2515" s="0" t="s">
        <v>9233</v>
      </c>
      <c r="B2515" s="5" t="s">
        <v>9234</v>
      </c>
      <c r="C2515" s="4" t="s">
        <v>9224</v>
      </c>
      <c r="D2515" s="6" t="s">
        <v>9039</v>
      </c>
      <c r="E2515" s="8" t="n">
        <v>200000</v>
      </c>
      <c r="F2515" s="3" t="n">
        <v>0</v>
      </c>
      <c r="G2515" s="3" t="s">
        <v>9235</v>
      </c>
      <c r="H2515" s="3" t="s">
        <v>9226</v>
      </c>
      <c r="I2515" s="9" t="n">
        <f aca="false">(E2515-F2515)*0.018</f>
        <v>3600</v>
      </c>
    </row>
    <row r="2516" customFormat="false" ht="13.5" hidden="false" customHeight="true" outlineLevel="0" collapsed="false">
      <c r="A2516" s="0" t="s">
        <v>9236</v>
      </c>
      <c r="B2516" s="5" t="s">
        <v>9231</v>
      </c>
      <c r="C2516" s="4" t="s">
        <v>9224</v>
      </c>
      <c r="D2516" s="6" t="s">
        <v>9039</v>
      </c>
      <c r="E2516" s="8" t="n">
        <v>10000</v>
      </c>
      <c r="F2516" s="3" t="n">
        <v>0</v>
      </c>
      <c r="G2516" s="3" t="s">
        <v>9232</v>
      </c>
      <c r="H2516" s="3" t="s">
        <v>9226</v>
      </c>
      <c r="I2516" s="9" t="n">
        <f aca="false">(E2516-F2516)*0.018</f>
        <v>180</v>
      </c>
    </row>
    <row r="2517" customFormat="false" ht="13.5" hidden="false" customHeight="true" outlineLevel="0" collapsed="false">
      <c r="A2517" s="0" t="s">
        <v>9237</v>
      </c>
      <c r="B2517" s="5" t="s">
        <v>9238</v>
      </c>
      <c r="C2517" s="4" t="s">
        <v>9239</v>
      </c>
      <c r="D2517" s="6" t="s">
        <v>9039</v>
      </c>
      <c r="E2517" s="8" t="n">
        <v>78068</v>
      </c>
      <c r="F2517" s="3" t="n">
        <v>0</v>
      </c>
      <c r="G2517" s="3" t="s">
        <v>9240</v>
      </c>
      <c r="H2517" s="3" t="s">
        <v>9241</v>
      </c>
      <c r="I2517" s="9" t="n">
        <f aca="false">(E2517-F2517)*0.018</f>
        <v>1405.224</v>
      </c>
    </row>
    <row r="2518" customFormat="false" ht="13.5" hidden="false" customHeight="true" outlineLevel="0" collapsed="false">
      <c r="A2518" s="0" t="s">
        <v>9242</v>
      </c>
      <c r="B2518" s="5" t="s">
        <v>9243</v>
      </c>
      <c r="C2518" s="4" t="s">
        <v>9244</v>
      </c>
      <c r="D2518" s="6" t="s">
        <v>9039</v>
      </c>
      <c r="E2518" s="8" t="n">
        <v>350000</v>
      </c>
      <c r="F2518" s="3" t="n">
        <v>0</v>
      </c>
      <c r="G2518" s="3" t="s">
        <v>9245</v>
      </c>
      <c r="H2518" s="3" t="s">
        <v>9246</v>
      </c>
      <c r="I2518" s="9" t="n">
        <f aca="false">(E2518-F2518)*0.018</f>
        <v>6300</v>
      </c>
    </row>
    <row r="2519" customFormat="false" ht="13.5" hidden="false" customHeight="true" outlineLevel="0" collapsed="false">
      <c r="A2519" s="0" t="s">
        <v>9247</v>
      </c>
      <c r="B2519" s="5" t="s">
        <v>9243</v>
      </c>
      <c r="C2519" s="4" t="s">
        <v>9244</v>
      </c>
      <c r="D2519" s="6" t="s">
        <v>9039</v>
      </c>
      <c r="E2519" s="8" t="n">
        <v>300000</v>
      </c>
      <c r="F2519" s="3" t="n">
        <v>0</v>
      </c>
      <c r="G2519" s="3" t="s">
        <v>9245</v>
      </c>
      <c r="H2519" s="3" t="s">
        <v>9246</v>
      </c>
      <c r="I2519" s="9" t="n">
        <f aca="false">(E2519-F2519)*0.018</f>
        <v>5400</v>
      </c>
    </row>
    <row r="2520" customFormat="false" ht="13.5" hidden="false" customHeight="true" outlineLevel="0" collapsed="false">
      <c r="A2520" s="0" t="s">
        <v>9248</v>
      </c>
      <c r="B2520" s="5" t="s">
        <v>9249</v>
      </c>
      <c r="C2520" s="4" t="s">
        <v>9250</v>
      </c>
      <c r="D2520" s="6" t="s">
        <v>9039</v>
      </c>
      <c r="E2520" s="8" t="n">
        <v>150000</v>
      </c>
      <c r="F2520" s="3" t="n">
        <v>0</v>
      </c>
      <c r="G2520" s="3" t="s">
        <v>9251</v>
      </c>
      <c r="H2520" s="3" t="s">
        <v>9252</v>
      </c>
      <c r="I2520" s="9" t="n">
        <f aca="false">(E2520-F2520)*0.018</f>
        <v>2700</v>
      </c>
    </row>
    <row r="2521" customFormat="false" ht="13.5" hidden="false" customHeight="true" outlineLevel="0" collapsed="false">
      <c r="A2521" s="0" t="s">
        <v>9253</v>
      </c>
      <c r="B2521" s="5" t="s">
        <v>9254</v>
      </c>
      <c r="C2521" s="4" t="s">
        <v>9255</v>
      </c>
      <c r="D2521" s="6" t="s">
        <v>9039</v>
      </c>
      <c r="E2521" s="8" t="n">
        <v>50000</v>
      </c>
      <c r="F2521" s="3" t="n">
        <v>0</v>
      </c>
      <c r="G2521" s="3" t="s">
        <v>9256</v>
      </c>
      <c r="H2521" s="3" t="s">
        <v>9257</v>
      </c>
      <c r="I2521" s="9" t="n">
        <f aca="false">(E2521-F2521)*0.018</f>
        <v>900</v>
      </c>
    </row>
    <row r="2522" customFormat="false" ht="13.5" hidden="false" customHeight="true" outlineLevel="0" collapsed="false">
      <c r="A2522" s="0" t="s">
        <v>9258</v>
      </c>
      <c r="B2522" s="5" t="s">
        <v>9259</v>
      </c>
      <c r="C2522" s="4" t="s">
        <v>9260</v>
      </c>
      <c r="D2522" s="6" t="s">
        <v>9039</v>
      </c>
      <c r="E2522" s="8" t="n">
        <v>305300</v>
      </c>
      <c r="F2522" s="3" t="n">
        <v>0</v>
      </c>
      <c r="G2522" s="3" t="s">
        <v>9261</v>
      </c>
      <c r="H2522" s="3" t="s">
        <v>9262</v>
      </c>
      <c r="I2522" s="9" t="n">
        <f aca="false">(E2522-F2522)*0.018</f>
        <v>5495.4</v>
      </c>
    </row>
    <row r="2523" customFormat="false" ht="13.5" hidden="false" customHeight="true" outlineLevel="0" collapsed="false">
      <c r="A2523" s="0" t="s">
        <v>9263</v>
      </c>
      <c r="B2523" s="5" t="s">
        <v>9264</v>
      </c>
      <c r="C2523" s="4" t="s">
        <v>9265</v>
      </c>
      <c r="D2523" s="6" t="s">
        <v>9039</v>
      </c>
      <c r="E2523" s="8" t="n">
        <v>73000</v>
      </c>
      <c r="F2523" s="3" t="n">
        <v>0</v>
      </c>
      <c r="G2523" s="3" t="s">
        <v>9266</v>
      </c>
      <c r="H2523" s="3" t="s">
        <v>9267</v>
      </c>
      <c r="I2523" s="9" t="n">
        <f aca="false">(E2523-F2523)*0.018</f>
        <v>1314</v>
      </c>
    </row>
    <row r="2524" customFormat="false" ht="13.5" hidden="false" customHeight="true" outlineLevel="0" collapsed="false">
      <c r="A2524" s="0" t="s">
        <v>9268</v>
      </c>
      <c r="B2524" s="1" t="s">
        <v>6649</v>
      </c>
      <c r="C2524" s="4" t="s">
        <v>9269</v>
      </c>
      <c r="D2524" s="6" t="s">
        <v>9039</v>
      </c>
      <c r="E2524" s="8" t="n">
        <v>200000</v>
      </c>
      <c r="F2524" s="3" t="n">
        <v>0</v>
      </c>
      <c r="G2524" s="3" t="s">
        <v>9270</v>
      </c>
      <c r="H2524" s="3" t="s">
        <v>9271</v>
      </c>
      <c r="I2524" s="9" t="n">
        <f aca="false">(E2524-F2524)*0.018</f>
        <v>3600</v>
      </c>
    </row>
    <row r="2525" customFormat="false" ht="13.5" hidden="false" customHeight="true" outlineLevel="0" collapsed="false">
      <c r="A2525" s="0" t="s">
        <v>9272</v>
      </c>
      <c r="B2525" s="5" t="s">
        <v>9273</v>
      </c>
      <c r="C2525" s="4" t="s">
        <v>9269</v>
      </c>
      <c r="D2525" s="6" t="s">
        <v>9039</v>
      </c>
      <c r="E2525" s="8" t="n">
        <v>190000</v>
      </c>
      <c r="F2525" s="3" t="n">
        <v>0</v>
      </c>
      <c r="G2525" s="3" t="s">
        <v>9274</v>
      </c>
      <c r="H2525" s="3" t="s">
        <v>9271</v>
      </c>
      <c r="I2525" s="9" t="n">
        <f aca="false">(E2525-F2525)*0.018</f>
        <v>3420</v>
      </c>
    </row>
    <row r="2526" customFormat="false" ht="13.5" hidden="false" customHeight="true" outlineLevel="0" collapsed="false">
      <c r="A2526" s="0" t="s">
        <v>9275</v>
      </c>
      <c r="B2526" s="1" t="s">
        <v>9276</v>
      </c>
      <c r="C2526" s="4" t="s">
        <v>9269</v>
      </c>
      <c r="D2526" s="6" t="s">
        <v>9039</v>
      </c>
      <c r="E2526" s="8" t="n">
        <v>65000</v>
      </c>
      <c r="F2526" s="3" t="n">
        <v>0</v>
      </c>
      <c r="G2526" s="3" t="s">
        <v>9277</v>
      </c>
      <c r="H2526" s="3" t="s">
        <v>9271</v>
      </c>
      <c r="I2526" s="9" t="n">
        <f aca="false">(E2526-F2526)*0.018</f>
        <v>1170</v>
      </c>
    </row>
    <row r="2527" customFormat="false" ht="13.5" hidden="false" customHeight="true" outlineLevel="0" collapsed="false">
      <c r="A2527" s="0" t="s">
        <v>9278</v>
      </c>
      <c r="B2527" s="5" t="s">
        <v>9279</v>
      </c>
      <c r="C2527" s="4" t="s">
        <v>9269</v>
      </c>
      <c r="D2527" s="6" t="s">
        <v>9039</v>
      </c>
      <c r="E2527" s="8" t="n">
        <v>250000</v>
      </c>
      <c r="F2527" s="3" t="n">
        <v>0</v>
      </c>
      <c r="G2527" s="3" t="s">
        <v>9280</v>
      </c>
      <c r="H2527" s="3" t="s">
        <v>9271</v>
      </c>
      <c r="I2527" s="9" t="n">
        <f aca="false">(E2527-F2527)*0.018</f>
        <v>4500</v>
      </c>
    </row>
    <row r="2528" customFormat="false" ht="13.5" hidden="false" customHeight="true" outlineLevel="0" collapsed="false">
      <c r="A2528" s="0" t="s">
        <v>9281</v>
      </c>
      <c r="B2528" s="5" t="s">
        <v>9282</v>
      </c>
      <c r="C2528" s="4" t="s">
        <v>9269</v>
      </c>
      <c r="D2528" s="6" t="s">
        <v>9039</v>
      </c>
      <c r="E2528" s="8" t="n">
        <v>230000</v>
      </c>
      <c r="F2528" s="3" t="n">
        <v>0</v>
      </c>
      <c r="G2528" s="3" t="s">
        <v>9283</v>
      </c>
      <c r="H2528" s="3" t="s">
        <v>9284</v>
      </c>
      <c r="I2528" s="9" t="n">
        <f aca="false">(E2528-F2528)*0.018</f>
        <v>4140</v>
      </c>
    </row>
    <row r="2529" customFormat="false" ht="13.5" hidden="false" customHeight="true" outlineLevel="0" collapsed="false">
      <c r="A2529" s="0" t="s">
        <v>9285</v>
      </c>
      <c r="B2529" s="1" t="s">
        <v>9276</v>
      </c>
      <c r="C2529" s="4" t="s">
        <v>9269</v>
      </c>
      <c r="D2529" s="6" t="s">
        <v>9039</v>
      </c>
      <c r="E2529" s="8" t="n">
        <v>55000</v>
      </c>
      <c r="F2529" s="3" t="n">
        <v>0</v>
      </c>
      <c r="G2529" s="3" t="s">
        <v>9277</v>
      </c>
      <c r="H2529" s="3" t="s">
        <v>9271</v>
      </c>
      <c r="I2529" s="9" t="n">
        <f aca="false">(E2529-F2529)*0.018</f>
        <v>990</v>
      </c>
    </row>
    <row r="2530" customFormat="false" ht="13.5" hidden="false" customHeight="true" outlineLevel="0" collapsed="false">
      <c r="A2530" s="0" t="s">
        <v>9286</v>
      </c>
      <c r="B2530" s="5" t="s">
        <v>9287</v>
      </c>
      <c r="C2530" s="4" t="s">
        <v>9269</v>
      </c>
      <c r="D2530" s="6" t="s">
        <v>9039</v>
      </c>
      <c r="E2530" s="8" t="n">
        <v>220000</v>
      </c>
      <c r="F2530" s="3" t="n">
        <v>0</v>
      </c>
      <c r="G2530" s="3" t="s">
        <v>9288</v>
      </c>
      <c r="H2530" s="3" t="s">
        <v>9271</v>
      </c>
      <c r="I2530" s="9" t="n">
        <f aca="false">(E2530-F2530)*0.018</f>
        <v>3960</v>
      </c>
    </row>
    <row r="2531" customFormat="false" ht="13.5" hidden="false" customHeight="true" outlineLevel="0" collapsed="false">
      <c r="A2531" s="0" t="s">
        <v>9289</v>
      </c>
      <c r="B2531" s="5" t="s">
        <v>9287</v>
      </c>
      <c r="C2531" s="4" t="s">
        <v>9269</v>
      </c>
      <c r="D2531" s="6" t="s">
        <v>9039</v>
      </c>
      <c r="E2531" s="8" t="n">
        <v>45000</v>
      </c>
      <c r="F2531" s="3" t="n">
        <v>0</v>
      </c>
      <c r="G2531" s="3" t="s">
        <v>9288</v>
      </c>
      <c r="H2531" s="3" t="s">
        <v>9271</v>
      </c>
      <c r="I2531" s="9" t="n">
        <f aca="false">(E2531-F2531)*0.018</f>
        <v>810</v>
      </c>
    </row>
    <row r="2532" customFormat="false" ht="13.5" hidden="false" customHeight="true" outlineLevel="0" collapsed="false">
      <c r="A2532" s="0" t="s">
        <v>9290</v>
      </c>
      <c r="B2532" s="5" t="s">
        <v>9291</v>
      </c>
      <c r="C2532" s="4" t="s">
        <v>9269</v>
      </c>
      <c r="D2532" s="6" t="s">
        <v>9039</v>
      </c>
      <c r="E2532" s="8" t="n">
        <v>178376</v>
      </c>
      <c r="F2532" s="3" t="n">
        <v>0</v>
      </c>
      <c r="G2532" s="3" t="s">
        <v>9292</v>
      </c>
      <c r="H2532" s="3" t="s">
        <v>9271</v>
      </c>
      <c r="I2532" s="9" t="n">
        <f aca="false">(E2532-F2532)*0.018</f>
        <v>3210.768</v>
      </c>
    </row>
    <row r="2533" customFormat="false" ht="13.5" hidden="false" customHeight="true" outlineLevel="0" collapsed="false">
      <c r="A2533" s="0" t="s">
        <v>9293</v>
      </c>
      <c r="B2533" s="5" t="s">
        <v>9294</v>
      </c>
      <c r="C2533" s="4" t="s">
        <v>9295</v>
      </c>
      <c r="D2533" s="6" t="s">
        <v>9296</v>
      </c>
      <c r="E2533" s="8" t="n">
        <v>30000</v>
      </c>
      <c r="F2533" s="3" t="n">
        <v>0</v>
      </c>
      <c r="G2533" s="3" t="s">
        <v>9297</v>
      </c>
      <c r="H2533" s="3" t="s">
        <v>9298</v>
      </c>
      <c r="I2533" s="9" t="n">
        <f aca="false">(E2533-F2533)*0.018</f>
        <v>540</v>
      </c>
    </row>
    <row r="2534" customFormat="false" ht="13.5" hidden="false" customHeight="true" outlineLevel="0" collapsed="false">
      <c r="A2534" s="0" t="s">
        <v>9299</v>
      </c>
      <c r="B2534" s="5" t="s">
        <v>9300</v>
      </c>
      <c r="C2534" s="4" t="s">
        <v>9301</v>
      </c>
      <c r="D2534" s="6" t="s">
        <v>9296</v>
      </c>
      <c r="E2534" s="8" t="n">
        <v>120000</v>
      </c>
      <c r="F2534" s="3" t="n">
        <v>0</v>
      </c>
      <c r="G2534" s="3" t="s">
        <v>9302</v>
      </c>
      <c r="H2534" s="3" t="s">
        <v>9303</v>
      </c>
      <c r="I2534" s="9" t="n">
        <f aca="false">(E2534-F2534)*0.018</f>
        <v>2160</v>
      </c>
    </row>
    <row r="2535" customFormat="false" ht="13.5" hidden="false" customHeight="true" outlineLevel="0" collapsed="false">
      <c r="A2535" s="0" t="s">
        <v>9304</v>
      </c>
      <c r="B2535" s="5" t="s">
        <v>9305</v>
      </c>
      <c r="C2535" s="4" t="s">
        <v>9301</v>
      </c>
      <c r="D2535" s="6" t="s">
        <v>9296</v>
      </c>
      <c r="E2535" s="8" t="n">
        <v>150000</v>
      </c>
      <c r="F2535" s="3" t="n">
        <v>0</v>
      </c>
      <c r="G2535" s="3" t="s">
        <v>9306</v>
      </c>
      <c r="H2535" s="3" t="s">
        <v>9303</v>
      </c>
      <c r="I2535" s="9" t="n">
        <f aca="false">(E2535-F2535)*0.018</f>
        <v>2700</v>
      </c>
    </row>
    <row r="2536" customFormat="false" ht="13.5" hidden="false" customHeight="true" outlineLevel="0" collapsed="false">
      <c r="A2536" s="0" t="s">
        <v>9307</v>
      </c>
      <c r="B2536" s="5" t="s">
        <v>9308</v>
      </c>
      <c r="C2536" s="4" t="s">
        <v>9301</v>
      </c>
      <c r="D2536" s="6" t="s">
        <v>9296</v>
      </c>
      <c r="E2536" s="8" t="n">
        <v>30000</v>
      </c>
      <c r="F2536" s="3" t="n">
        <v>0</v>
      </c>
      <c r="G2536" s="3" t="s">
        <v>9309</v>
      </c>
      <c r="H2536" s="3" t="s">
        <v>9303</v>
      </c>
      <c r="I2536" s="9" t="n">
        <f aca="false">(E2536-F2536)*0.018</f>
        <v>540</v>
      </c>
    </row>
    <row r="2537" customFormat="false" ht="13.5" hidden="false" customHeight="true" outlineLevel="0" collapsed="false">
      <c r="A2537" s="0" t="s">
        <v>9310</v>
      </c>
      <c r="B2537" s="5" t="s">
        <v>9311</v>
      </c>
      <c r="C2537" s="4" t="s">
        <v>9312</v>
      </c>
      <c r="D2537" s="6" t="s">
        <v>9296</v>
      </c>
      <c r="E2537" s="8" t="n">
        <v>195000</v>
      </c>
      <c r="F2537" s="3" t="n">
        <v>0</v>
      </c>
      <c r="G2537" s="3" t="s">
        <v>9313</v>
      </c>
      <c r="H2537" s="3" t="s">
        <v>9314</v>
      </c>
      <c r="I2537" s="9" t="n">
        <f aca="false">(E2537-F2537)*0.018</f>
        <v>3510</v>
      </c>
    </row>
    <row r="2538" customFormat="false" ht="13.5" hidden="false" customHeight="true" outlineLevel="0" collapsed="false">
      <c r="A2538" s="0" t="s">
        <v>9315</v>
      </c>
      <c r="B2538" s="5" t="s">
        <v>9316</v>
      </c>
      <c r="C2538" s="4" t="s">
        <v>9312</v>
      </c>
      <c r="D2538" s="6" t="s">
        <v>9296</v>
      </c>
      <c r="E2538" s="8" t="n">
        <v>240000</v>
      </c>
      <c r="F2538" s="3" t="n">
        <v>0</v>
      </c>
      <c r="G2538" s="3" t="s">
        <v>9317</v>
      </c>
      <c r="H2538" s="3" t="s">
        <v>9314</v>
      </c>
      <c r="I2538" s="9" t="n">
        <f aca="false">(E2538-F2538)*0.018</f>
        <v>4320</v>
      </c>
    </row>
    <row r="2539" customFormat="false" ht="13.5" hidden="false" customHeight="true" outlineLevel="0" collapsed="false">
      <c r="A2539" s="0" t="s">
        <v>9318</v>
      </c>
      <c r="B2539" s="5" t="s">
        <v>9319</v>
      </c>
      <c r="C2539" s="4" t="s">
        <v>9312</v>
      </c>
      <c r="D2539" s="6" t="s">
        <v>9296</v>
      </c>
      <c r="E2539" s="8" t="n">
        <v>160000</v>
      </c>
      <c r="F2539" s="3" t="n">
        <v>0</v>
      </c>
      <c r="G2539" s="3" t="s">
        <v>9320</v>
      </c>
      <c r="H2539" s="3" t="s">
        <v>9314</v>
      </c>
      <c r="I2539" s="9" t="n">
        <f aca="false">(E2539-F2539)*0.018</f>
        <v>2880</v>
      </c>
    </row>
    <row r="2540" customFormat="false" ht="13.5" hidden="false" customHeight="true" outlineLevel="0" collapsed="false">
      <c r="A2540" s="0" t="s">
        <v>9321</v>
      </c>
      <c r="B2540" s="1" t="s">
        <v>9322</v>
      </c>
      <c r="C2540" s="4" t="s">
        <v>9323</v>
      </c>
      <c r="D2540" s="6" t="s">
        <v>9296</v>
      </c>
      <c r="E2540" s="8" t="n">
        <v>47000</v>
      </c>
      <c r="F2540" s="3" t="n">
        <v>0</v>
      </c>
      <c r="G2540" s="3" t="s">
        <v>9324</v>
      </c>
      <c r="H2540" s="3" t="s">
        <v>9325</v>
      </c>
      <c r="I2540" s="9" t="n">
        <f aca="false">(E2540-F2540)*0.018</f>
        <v>846</v>
      </c>
    </row>
    <row r="2541" customFormat="false" ht="13.5" hidden="false" customHeight="true" outlineLevel="0" collapsed="false">
      <c r="A2541" s="0" t="s">
        <v>9326</v>
      </c>
      <c r="B2541" s="5" t="s">
        <v>9327</v>
      </c>
      <c r="C2541" s="4" t="s">
        <v>9323</v>
      </c>
      <c r="D2541" s="6" t="s">
        <v>9296</v>
      </c>
      <c r="E2541" s="8" t="n">
        <v>300000</v>
      </c>
      <c r="F2541" s="3" t="n">
        <v>0</v>
      </c>
      <c r="G2541" s="3" t="s">
        <v>9328</v>
      </c>
      <c r="H2541" s="3" t="s">
        <v>9325</v>
      </c>
      <c r="I2541" s="9" t="n">
        <f aca="false">(E2541-F2541)*0.018</f>
        <v>5400</v>
      </c>
    </row>
    <row r="2542" customFormat="false" ht="13.5" hidden="false" customHeight="true" outlineLevel="0" collapsed="false">
      <c r="A2542" s="0" t="s">
        <v>9329</v>
      </c>
      <c r="B2542" s="5" t="s">
        <v>9330</v>
      </c>
      <c r="C2542" s="4" t="s">
        <v>9323</v>
      </c>
      <c r="D2542" s="6" t="s">
        <v>9296</v>
      </c>
      <c r="E2542" s="8" t="n">
        <v>150000</v>
      </c>
      <c r="F2542" s="3" t="n">
        <v>0</v>
      </c>
      <c r="G2542" s="3" t="s">
        <v>9331</v>
      </c>
      <c r="H2542" s="3" t="s">
        <v>9325</v>
      </c>
      <c r="I2542" s="9" t="n">
        <f aca="false">(E2542-F2542)*0.018</f>
        <v>2700</v>
      </c>
    </row>
    <row r="2543" customFormat="false" ht="13.5" hidden="false" customHeight="true" outlineLevel="0" collapsed="false">
      <c r="A2543" s="0" t="s">
        <v>9332</v>
      </c>
      <c r="B2543" s="5" t="s">
        <v>9168</v>
      </c>
      <c r="C2543" s="4" t="s">
        <v>9333</v>
      </c>
      <c r="D2543" s="6" t="s">
        <v>9296</v>
      </c>
      <c r="E2543" s="8" t="n">
        <v>546000</v>
      </c>
      <c r="F2543" s="3" t="n">
        <v>0</v>
      </c>
      <c r="G2543" s="3" t="s">
        <v>9334</v>
      </c>
      <c r="H2543" s="3" t="s">
        <v>9335</v>
      </c>
      <c r="I2543" s="9" t="n">
        <f aca="false">(E2543-F2543)*0.018</f>
        <v>9828</v>
      </c>
    </row>
    <row r="2544" customFormat="false" ht="13.5" hidden="false" customHeight="true" outlineLevel="0" collapsed="false">
      <c r="A2544" s="0" t="s">
        <v>9336</v>
      </c>
      <c r="B2544" s="5" t="s">
        <v>9337</v>
      </c>
      <c r="C2544" s="4" t="s">
        <v>9333</v>
      </c>
      <c r="D2544" s="6" t="s">
        <v>9296</v>
      </c>
      <c r="E2544" s="8" t="n">
        <v>60000</v>
      </c>
      <c r="F2544" s="3" t="n">
        <v>0</v>
      </c>
      <c r="G2544" s="3" t="s">
        <v>9338</v>
      </c>
      <c r="H2544" s="3" t="s">
        <v>9335</v>
      </c>
      <c r="I2544" s="9" t="n">
        <f aca="false">(E2544-F2544)*0.018</f>
        <v>1080</v>
      </c>
    </row>
    <row r="2545" customFormat="false" ht="13.5" hidden="false" customHeight="true" outlineLevel="0" collapsed="false">
      <c r="A2545" s="0" t="s">
        <v>9339</v>
      </c>
      <c r="B2545" s="5" t="s">
        <v>9168</v>
      </c>
      <c r="C2545" s="4" t="s">
        <v>9333</v>
      </c>
      <c r="D2545" s="6" t="s">
        <v>9296</v>
      </c>
      <c r="E2545" s="8" t="n">
        <v>200000</v>
      </c>
      <c r="F2545" s="3" t="n">
        <v>0</v>
      </c>
      <c r="G2545" s="3" t="s">
        <v>9334</v>
      </c>
      <c r="H2545" s="3" t="s">
        <v>9335</v>
      </c>
      <c r="I2545" s="9" t="n">
        <f aca="false">(E2545-F2545)*0.018</f>
        <v>3600</v>
      </c>
    </row>
    <row r="2546" customFormat="false" ht="13.5" hidden="false" customHeight="true" outlineLevel="0" collapsed="false">
      <c r="A2546" s="0" t="s">
        <v>9340</v>
      </c>
      <c r="B2546" s="5" t="s">
        <v>9341</v>
      </c>
      <c r="C2546" s="4" t="s">
        <v>9333</v>
      </c>
      <c r="D2546" s="6" t="s">
        <v>9296</v>
      </c>
      <c r="E2546" s="8" t="n">
        <v>150000</v>
      </c>
      <c r="F2546" s="3" t="n">
        <v>0</v>
      </c>
      <c r="G2546" s="3" t="s">
        <v>9342</v>
      </c>
      <c r="H2546" s="3" t="s">
        <v>9335</v>
      </c>
      <c r="I2546" s="9" t="n">
        <f aca="false">(E2546-F2546)*0.018</f>
        <v>2700</v>
      </c>
    </row>
    <row r="2547" customFormat="false" ht="13.5" hidden="false" customHeight="true" outlineLevel="0" collapsed="false">
      <c r="A2547" s="0" t="s">
        <v>9343</v>
      </c>
      <c r="B2547" s="5" t="s">
        <v>9344</v>
      </c>
      <c r="C2547" s="4" t="s">
        <v>9038</v>
      </c>
      <c r="D2547" s="6" t="s">
        <v>9296</v>
      </c>
      <c r="E2547" s="8" t="n">
        <v>150000</v>
      </c>
      <c r="F2547" s="3" t="n">
        <v>0</v>
      </c>
      <c r="G2547" s="3" t="s">
        <v>9345</v>
      </c>
      <c r="H2547" s="3" t="s">
        <v>9041</v>
      </c>
      <c r="I2547" s="9" t="n">
        <f aca="false">(E2547-F2547)*0.018</f>
        <v>2700</v>
      </c>
    </row>
    <row r="2548" customFormat="false" ht="13.5" hidden="false" customHeight="true" outlineLevel="0" collapsed="false">
      <c r="A2548" s="0" t="s">
        <v>9346</v>
      </c>
      <c r="B2548" s="5" t="s">
        <v>9344</v>
      </c>
      <c r="C2548" s="4" t="s">
        <v>9038</v>
      </c>
      <c r="D2548" s="6" t="s">
        <v>9296</v>
      </c>
      <c r="E2548" s="8" t="n">
        <v>100000</v>
      </c>
      <c r="F2548" s="3" t="n">
        <v>0</v>
      </c>
      <c r="G2548" s="3" t="s">
        <v>9345</v>
      </c>
      <c r="H2548" s="3" t="s">
        <v>9041</v>
      </c>
      <c r="I2548" s="9" t="n">
        <f aca="false">(E2548-F2548)*0.018</f>
        <v>1800</v>
      </c>
    </row>
    <row r="2549" customFormat="false" ht="13.5" hidden="false" customHeight="true" outlineLevel="0" collapsed="false">
      <c r="A2549" s="0" t="s">
        <v>9347</v>
      </c>
      <c r="B2549" s="5" t="s">
        <v>9348</v>
      </c>
      <c r="C2549" s="4" t="s">
        <v>9038</v>
      </c>
      <c r="D2549" s="6" t="s">
        <v>9296</v>
      </c>
      <c r="E2549" s="8" t="n">
        <v>40000</v>
      </c>
      <c r="F2549" s="3" t="n">
        <v>0</v>
      </c>
      <c r="G2549" s="3" t="s">
        <v>9349</v>
      </c>
      <c r="H2549" s="3" t="s">
        <v>9041</v>
      </c>
      <c r="I2549" s="9" t="n">
        <f aca="false">(E2549-F2549)*0.018</f>
        <v>720</v>
      </c>
    </row>
    <row r="2550" customFormat="false" ht="13.5" hidden="false" customHeight="true" outlineLevel="0" collapsed="false">
      <c r="A2550" s="0" t="s">
        <v>9350</v>
      </c>
      <c r="B2550" s="5" t="s">
        <v>9344</v>
      </c>
      <c r="C2550" s="4" t="s">
        <v>9038</v>
      </c>
      <c r="D2550" s="6" t="s">
        <v>9296</v>
      </c>
      <c r="E2550" s="8" t="n">
        <v>50000</v>
      </c>
      <c r="F2550" s="3" t="n">
        <v>0</v>
      </c>
      <c r="G2550" s="3" t="s">
        <v>9345</v>
      </c>
      <c r="H2550" s="3" t="s">
        <v>9041</v>
      </c>
      <c r="I2550" s="9" t="n">
        <f aca="false">(E2550-F2550)*0.018</f>
        <v>900</v>
      </c>
    </row>
    <row r="2551" customFormat="false" ht="13.5" hidden="false" customHeight="true" outlineLevel="0" collapsed="false">
      <c r="A2551" s="0" t="s">
        <v>9351</v>
      </c>
      <c r="B2551" s="5" t="s">
        <v>9352</v>
      </c>
      <c r="C2551" s="4" t="s">
        <v>9038</v>
      </c>
      <c r="D2551" s="6" t="s">
        <v>9296</v>
      </c>
      <c r="E2551" s="8" t="n">
        <v>70000</v>
      </c>
      <c r="F2551" s="3" t="n">
        <v>0</v>
      </c>
      <c r="G2551" s="3" t="s">
        <v>9353</v>
      </c>
      <c r="H2551" s="3" t="s">
        <v>9041</v>
      </c>
      <c r="I2551" s="9" t="n">
        <f aca="false">(E2551-F2551)*0.018</f>
        <v>1260</v>
      </c>
    </row>
    <row r="2552" customFormat="false" ht="13.5" hidden="false" customHeight="true" outlineLevel="0" collapsed="false">
      <c r="A2552" s="0" t="s">
        <v>9354</v>
      </c>
      <c r="B2552" s="5" t="s">
        <v>9352</v>
      </c>
      <c r="C2552" s="4" t="s">
        <v>9038</v>
      </c>
      <c r="D2552" s="6" t="s">
        <v>9296</v>
      </c>
      <c r="E2552" s="8" t="n">
        <v>20000</v>
      </c>
      <c r="F2552" s="3" t="n">
        <v>0</v>
      </c>
      <c r="G2552" s="3" t="s">
        <v>9353</v>
      </c>
      <c r="H2552" s="3" t="s">
        <v>9041</v>
      </c>
      <c r="I2552" s="9" t="n">
        <f aca="false">(E2552-F2552)*0.018</f>
        <v>360</v>
      </c>
    </row>
    <row r="2553" customFormat="false" ht="13.5" hidden="false" customHeight="true" outlineLevel="0" collapsed="false">
      <c r="A2553" s="0" t="s">
        <v>9355</v>
      </c>
      <c r="B2553" s="5" t="s">
        <v>9356</v>
      </c>
      <c r="C2553" s="4" t="s">
        <v>9038</v>
      </c>
      <c r="D2553" s="6" t="s">
        <v>9296</v>
      </c>
      <c r="E2553" s="8" t="n">
        <v>150000</v>
      </c>
      <c r="F2553" s="3" t="n">
        <v>0</v>
      </c>
      <c r="G2553" s="3" t="s">
        <v>9357</v>
      </c>
      <c r="H2553" s="3" t="s">
        <v>9041</v>
      </c>
      <c r="I2553" s="9" t="n">
        <f aca="false">(E2553-F2553)*0.018</f>
        <v>2700</v>
      </c>
    </row>
    <row r="2554" customFormat="false" ht="13.5" hidden="false" customHeight="true" outlineLevel="0" collapsed="false">
      <c r="A2554" s="0" t="s">
        <v>9358</v>
      </c>
      <c r="B2554" s="5" t="s">
        <v>9359</v>
      </c>
      <c r="C2554" s="4" t="s">
        <v>9038</v>
      </c>
      <c r="D2554" s="6" t="s">
        <v>9296</v>
      </c>
      <c r="E2554" s="8" t="n">
        <v>124000</v>
      </c>
      <c r="F2554" s="3" t="n">
        <v>0</v>
      </c>
      <c r="G2554" s="3" t="s">
        <v>9360</v>
      </c>
      <c r="H2554" s="3" t="s">
        <v>9041</v>
      </c>
      <c r="I2554" s="9" t="n">
        <f aca="false">(E2554-F2554)*0.018</f>
        <v>2232</v>
      </c>
    </row>
    <row r="2555" customFormat="false" ht="13.5" hidden="false" customHeight="true" outlineLevel="0" collapsed="false">
      <c r="A2555" s="0" t="s">
        <v>9361</v>
      </c>
      <c r="B2555" s="5" t="s">
        <v>9362</v>
      </c>
      <c r="C2555" s="4" t="s">
        <v>9038</v>
      </c>
      <c r="D2555" s="6" t="s">
        <v>9296</v>
      </c>
      <c r="E2555" s="8" t="n">
        <v>200000</v>
      </c>
      <c r="F2555" s="3" t="n">
        <v>0</v>
      </c>
      <c r="G2555" s="3" t="s">
        <v>9363</v>
      </c>
      <c r="H2555" s="3" t="s">
        <v>9041</v>
      </c>
      <c r="I2555" s="9" t="n">
        <f aca="false">(E2555-F2555)*0.018</f>
        <v>3600</v>
      </c>
    </row>
    <row r="2556" customFormat="false" ht="13.5" hidden="false" customHeight="true" outlineLevel="0" collapsed="false">
      <c r="A2556" s="0" t="s">
        <v>9364</v>
      </c>
      <c r="B2556" s="5" t="s">
        <v>9365</v>
      </c>
      <c r="C2556" s="4" t="s">
        <v>9038</v>
      </c>
      <c r="D2556" s="6" t="s">
        <v>9296</v>
      </c>
      <c r="E2556" s="8" t="n">
        <v>100000</v>
      </c>
      <c r="F2556" s="3" t="n">
        <v>0</v>
      </c>
      <c r="G2556" s="3" t="s">
        <v>9366</v>
      </c>
      <c r="H2556" s="3" t="s">
        <v>9041</v>
      </c>
      <c r="I2556" s="9" t="n">
        <f aca="false">(E2556-F2556)*0.018</f>
        <v>1800</v>
      </c>
    </row>
    <row r="2557" customFormat="false" ht="13.5" hidden="false" customHeight="true" outlineLevel="0" collapsed="false">
      <c r="A2557" s="0" t="s">
        <v>9367</v>
      </c>
      <c r="B2557" s="5" t="s">
        <v>9359</v>
      </c>
      <c r="C2557" s="4" t="s">
        <v>9038</v>
      </c>
      <c r="D2557" s="6" t="s">
        <v>9296</v>
      </c>
      <c r="E2557" s="8" t="n">
        <v>90000</v>
      </c>
      <c r="F2557" s="3" t="n">
        <v>0</v>
      </c>
      <c r="G2557" s="3" t="s">
        <v>9360</v>
      </c>
      <c r="H2557" s="3" t="s">
        <v>9041</v>
      </c>
      <c r="I2557" s="9" t="n">
        <f aca="false">(E2557-F2557)*0.018</f>
        <v>1620</v>
      </c>
    </row>
    <row r="2558" customFormat="false" ht="13.5" hidden="false" customHeight="true" outlineLevel="0" collapsed="false">
      <c r="A2558" s="0" t="s">
        <v>9368</v>
      </c>
      <c r="B2558" s="5" t="s">
        <v>9369</v>
      </c>
      <c r="C2558" s="4" t="s">
        <v>9038</v>
      </c>
      <c r="D2558" s="6" t="s">
        <v>9296</v>
      </c>
      <c r="E2558" s="8" t="n">
        <v>230000</v>
      </c>
      <c r="F2558" s="3" t="n">
        <v>0</v>
      </c>
      <c r="G2558" s="3" t="s">
        <v>9370</v>
      </c>
      <c r="H2558" s="3" t="s">
        <v>9041</v>
      </c>
      <c r="I2558" s="9" t="n">
        <f aca="false">(E2558-F2558)*0.018</f>
        <v>4140</v>
      </c>
    </row>
    <row r="2559" customFormat="false" ht="13.5" hidden="false" customHeight="true" outlineLevel="0" collapsed="false">
      <c r="A2559" s="0" t="s">
        <v>9371</v>
      </c>
      <c r="B2559" s="5" t="s">
        <v>9372</v>
      </c>
      <c r="C2559" s="4" t="s">
        <v>9038</v>
      </c>
      <c r="D2559" s="6" t="s">
        <v>9296</v>
      </c>
      <c r="E2559" s="8" t="n">
        <v>100000</v>
      </c>
      <c r="F2559" s="3" t="n">
        <v>0</v>
      </c>
      <c r="G2559" s="3" t="s">
        <v>9373</v>
      </c>
      <c r="H2559" s="3" t="s">
        <v>9041</v>
      </c>
      <c r="I2559" s="9" t="n">
        <f aca="false">(E2559-F2559)*0.018</f>
        <v>1800</v>
      </c>
    </row>
    <row r="2560" customFormat="false" ht="13.5" hidden="false" customHeight="true" outlineLevel="0" collapsed="false">
      <c r="A2560" s="0" t="s">
        <v>9374</v>
      </c>
      <c r="B2560" s="5" t="s">
        <v>9375</v>
      </c>
      <c r="C2560" s="4" t="s">
        <v>9038</v>
      </c>
      <c r="D2560" s="6" t="s">
        <v>9296</v>
      </c>
      <c r="E2560" s="8" t="n">
        <v>20000</v>
      </c>
      <c r="F2560" s="3" t="n">
        <v>0</v>
      </c>
      <c r="G2560" s="3" t="s">
        <v>9376</v>
      </c>
      <c r="H2560" s="3" t="s">
        <v>9041</v>
      </c>
      <c r="I2560" s="9" t="n">
        <f aca="false">(E2560-F2560)*0.018</f>
        <v>360</v>
      </c>
    </row>
    <row r="2561" customFormat="false" ht="13.5" hidden="false" customHeight="true" outlineLevel="0" collapsed="false">
      <c r="A2561" s="0" t="s">
        <v>9377</v>
      </c>
      <c r="B2561" s="5" t="s">
        <v>9378</v>
      </c>
      <c r="C2561" s="4" t="s">
        <v>9038</v>
      </c>
      <c r="D2561" s="6" t="s">
        <v>9296</v>
      </c>
      <c r="E2561" s="8" t="n">
        <v>20000</v>
      </c>
      <c r="F2561" s="3" t="n">
        <v>0</v>
      </c>
      <c r="G2561" s="3" t="s">
        <v>9379</v>
      </c>
      <c r="H2561" s="3" t="s">
        <v>9041</v>
      </c>
      <c r="I2561" s="9" t="n">
        <f aca="false">(E2561-F2561)*0.018</f>
        <v>360</v>
      </c>
    </row>
    <row r="2562" customFormat="false" ht="13.5" hidden="false" customHeight="true" outlineLevel="0" collapsed="false">
      <c r="A2562" s="0" t="s">
        <v>9380</v>
      </c>
      <c r="B2562" s="5" t="s">
        <v>9359</v>
      </c>
      <c r="C2562" s="4" t="s">
        <v>9038</v>
      </c>
      <c r="D2562" s="6" t="s">
        <v>9296</v>
      </c>
      <c r="E2562" s="8" t="n">
        <v>180000</v>
      </c>
      <c r="F2562" s="3" t="n">
        <v>0</v>
      </c>
      <c r="G2562" s="3" t="s">
        <v>9360</v>
      </c>
      <c r="H2562" s="3" t="s">
        <v>9041</v>
      </c>
      <c r="I2562" s="9" t="n">
        <f aca="false">(E2562-F2562)*0.018</f>
        <v>3240</v>
      </c>
    </row>
    <row r="2563" customFormat="false" ht="13.5" hidden="false" customHeight="true" outlineLevel="0" collapsed="false">
      <c r="A2563" s="0" t="s">
        <v>9381</v>
      </c>
      <c r="B2563" s="5" t="s">
        <v>9382</v>
      </c>
      <c r="C2563" s="4" t="s">
        <v>9038</v>
      </c>
      <c r="D2563" s="6" t="s">
        <v>9296</v>
      </c>
      <c r="E2563" s="8" t="n">
        <v>1450000</v>
      </c>
      <c r="F2563" s="3" t="n">
        <v>0</v>
      </c>
      <c r="G2563" s="3" t="s">
        <v>9383</v>
      </c>
      <c r="H2563" s="3" t="s">
        <v>9041</v>
      </c>
      <c r="I2563" s="9" t="n">
        <f aca="false">(E2563-F2563)*0.018</f>
        <v>26100</v>
      </c>
    </row>
    <row r="2564" customFormat="false" ht="13.5" hidden="false" customHeight="true" outlineLevel="0" collapsed="false">
      <c r="A2564" s="0" t="s">
        <v>9384</v>
      </c>
      <c r="B2564" s="1" t="s">
        <v>9385</v>
      </c>
      <c r="C2564" s="4" t="s">
        <v>9386</v>
      </c>
      <c r="D2564" s="6" t="s">
        <v>9296</v>
      </c>
      <c r="E2564" s="8" t="n">
        <v>105000</v>
      </c>
      <c r="F2564" s="3" t="n">
        <v>0</v>
      </c>
      <c r="G2564" s="3" t="s">
        <v>9387</v>
      </c>
      <c r="H2564" s="3" t="s">
        <v>9388</v>
      </c>
      <c r="I2564" s="9" t="n">
        <f aca="false">(E2564-F2564)*0.018</f>
        <v>1890</v>
      </c>
    </row>
    <row r="2565" customFormat="false" ht="13.5" hidden="false" customHeight="true" outlineLevel="0" collapsed="false">
      <c r="A2565" s="0" t="s">
        <v>9389</v>
      </c>
      <c r="B2565" s="5" t="s">
        <v>9390</v>
      </c>
      <c r="C2565" s="4" t="s">
        <v>9386</v>
      </c>
      <c r="D2565" s="6" t="s">
        <v>9296</v>
      </c>
      <c r="E2565" s="8" t="n">
        <v>127400</v>
      </c>
      <c r="F2565" s="3" t="n">
        <v>0</v>
      </c>
      <c r="G2565" s="3" t="s">
        <v>9391</v>
      </c>
      <c r="H2565" s="3" t="s">
        <v>9388</v>
      </c>
      <c r="I2565" s="9" t="n">
        <f aca="false">(E2565-F2565)*0.018</f>
        <v>2293.2</v>
      </c>
    </row>
    <row r="2566" customFormat="false" ht="13.5" hidden="false" customHeight="true" outlineLevel="0" collapsed="false">
      <c r="A2566" s="0" t="s">
        <v>9392</v>
      </c>
      <c r="B2566" s="5" t="s">
        <v>9393</v>
      </c>
      <c r="C2566" s="4" t="s">
        <v>9386</v>
      </c>
      <c r="D2566" s="6" t="s">
        <v>9296</v>
      </c>
      <c r="E2566" s="8" t="n">
        <v>320400</v>
      </c>
      <c r="F2566" s="3" t="n">
        <v>0</v>
      </c>
      <c r="G2566" s="3" t="s">
        <v>9394</v>
      </c>
      <c r="H2566" s="3" t="s">
        <v>9388</v>
      </c>
      <c r="I2566" s="9" t="n">
        <f aca="false">(E2566-F2566)*0.018</f>
        <v>5767.2</v>
      </c>
    </row>
    <row r="2567" customFormat="false" ht="13.5" hidden="false" customHeight="true" outlineLevel="0" collapsed="false">
      <c r="A2567" s="0" t="s">
        <v>9395</v>
      </c>
      <c r="B2567" s="1" t="s">
        <v>9079</v>
      </c>
      <c r="C2567" s="4" t="s">
        <v>9075</v>
      </c>
      <c r="D2567" s="6" t="s">
        <v>9296</v>
      </c>
      <c r="E2567" s="8" t="n">
        <v>35000</v>
      </c>
      <c r="F2567" s="3" t="n">
        <v>0</v>
      </c>
      <c r="G2567" s="3" t="s">
        <v>9080</v>
      </c>
      <c r="H2567" s="3" t="s">
        <v>9077</v>
      </c>
      <c r="I2567" s="9" t="n">
        <f aca="false">(E2567-F2567)*0.018</f>
        <v>630</v>
      </c>
    </row>
    <row r="2568" customFormat="false" ht="13.5" hidden="false" customHeight="true" outlineLevel="0" collapsed="false">
      <c r="A2568" s="0" t="s">
        <v>9396</v>
      </c>
      <c r="B2568" s="5" t="s">
        <v>9397</v>
      </c>
      <c r="C2568" s="4" t="s">
        <v>9075</v>
      </c>
      <c r="D2568" s="6" t="s">
        <v>9296</v>
      </c>
      <c r="E2568" s="8" t="n">
        <v>100000</v>
      </c>
      <c r="F2568" s="3" t="n">
        <v>0</v>
      </c>
      <c r="G2568" s="3" t="s">
        <v>9398</v>
      </c>
      <c r="H2568" s="3" t="s">
        <v>9077</v>
      </c>
      <c r="I2568" s="9" t="n">
        <f aca="false">(E2568-F2568)*0.018</f>
        <v>1800</v>
      </c>
    </row>
    <row r="2569" customFormat="false" ht="13.5" hidden="false" customHeight="true" outlineLevel="0" collapsed="false">
      <c r="A2569" s="0" t="s">
        <v>9399</v>
      </c>
      <c r="B2569" s="5" t="s">
        <v>9400</v>
      </c>
      <c r="C2569" s="4" t="s">
        <v>9401</v>
      </c>
      <c r="D2569" s="6" t="s">
        <v>9296</v>
      </c>
      <c r="E2569" s="8" t="n">
        <v>36600</v>
      </c>
      <c r="F2569" s="3" t="n">
        <v>0</v>
      </c>
      <c r="G2569" s="3" t="s">
        <v>9402</v>
      </c>
      <c r="H2569" s="3" t="s">
        <v>9403</v>
      </c>
      <c r="I2569" s="9" t="n">
        <f aca="false">(E2569-F2569)*0.018</f>
        <v>658.8</v>
      </c>
    </row>
    <row r="2570" customFormat="false" ht="13.5" hidden="false" customHeight="true" outlineLevel="0" collapsed="false">
      <c r="A2570" s="0" t="s">
        <v>9404</v>
      </c>
      <c r="B2570" s="5" t="s">
        <v>9405</v>
      </c>
      <c r="C2570" s="4" t="s">
        <v>9406</v>
      </c>
      <c r="D2570" s="6" t="s">
        <v>9296</v>
      </c>
      <c r="E2570" s="8" t="n">
        <v>100000</v>
      </c>
      <c r="F2570" s="3" t="n">
        <v>0</v>
      </c>
      <c r="G2570" s="3" t="s">
        <v>9407</v>
      </c>
      <c r="H2570" s="3" t="s">
        <v>9408</v>
      </c>
      <c r="I2570" s="9" t="n">
        <f aca="false">(E2570-F2570)*0.018</f>
        <v>1800</v>
      </c>
    </row>
    <row r="2571" customFormat="false" ht="13.5" hidden="false" customHeight="true" outlineLevel="0" collapsed="false">
      <c r="A2571" s="0" t="s">
        <v>9409</v>
      </c>
      <c r="B2571" s="5" t="s">
        <v>9410</v>
      </c>
      <c r="C2571" s="4" t="s">
        <v>9406</v>
      </c>
      <c r="D2571" s="6" t="s">
        <v>9296</v>
      </c>
      <c r="E2571" s="8" t="n">
        <v>350000</v>
      </c>
      <c r="F2571" s="3" t="n">
        <v>0</v>
      </c>
      <c r="G2571" s="3" t="s">
        <v>9411</v>
      </c>
      <c r="H2571" s="3" t="s">
        <v>9408</v>
      </c>
      <c r="I2571" s="9" t="n">
        <f aca="false">(E2571-F2571)*0.018</f>
        <v>6300</v>
      </c>
    </row>
    <row r="2572" customFormat="false" ht="13.5" hidden="false" customHeight="true" outlineLevel="0" collapsed="false">
      <c r="A2572" s="0" t="s">
        <v>9412</v>
      </c>
      <c r="B2572" s="5" t="s">
        <v>9413</v>
      </c>
      <c r="C2572" s="4" t="s">
        <v>9414</v>
      </c>
      <c r="D2572" s="6" t="s">
        <v>9296</v>
      </c>
      <c r="E2572" s="8" t="n">
        <v>50000</v>
      </c>
      <c r="F2572" s="3" t="n">
        <v>0</v>
      </c>
      <c r="G2572" s="3" t="s">
        <v>9415</v>
      </c>
      <c r="H2572" s="3" t="s">
        <v>101</v>
      </c>
      <c r="I2572" s="9" t="n">
        <f aca="false">(E2572-F2572)*0.018</f>
        <v>900</v>
      </c>
    </row>
    <row r="2573" customFormat="false" ht="13.5" hidden="false" customHeight="true" outlineLevel="0" collapsed="false">
      <c r="A2573" s="0" t="s">
        <v>9416</v>
      </c>
      <c r="B2573" s="5" t="s">
        <v>9413</v>
      </c>
      <c r="C2573" s="4" t="s">
        <v>9414</v>
      </c>
      <c r="D2573" s="6" t="s">
        <v>9296</v>
      </c>
      <c r="E2573" s="8" t="n">
        <v>53390</v>
      </c>
      <c r="F2573" s="3" t="n">
        <v>0</v>
      </c>
      <c r="G2573" s="3" t="s">
        <v>9415</v>
      </c>
      <c r="H2573" s="3" t="s">
        <v>101</v>
      </c>
      <c r="I2573" s="9" t="n">
        <f aca="false">(E2573-F2573)*0.018</f>
        <v>961.02</v>
      </c>
    </row>
    <row r="2574" customFormat="false" ht="13.5" hidden="false" customHeight="true" outlineLevel="0" collapsed="false">
      <c r="A2574" s="0" t="s">
        <v>9417</v>
      </c>
      <c r="B2574" s="5" t="s">
        <v>9418</v>
      </c>
      <c r="C2574" s="4" t="s">
        <v>403</v>
      </c>
      <c r="D2574" s="6" t="s">
        <v>9296</v>
      </c>
      <c r="E2574" s="8" t="n">
        <v>177000</v>
      </c>
      <c r="F2574" s="3" t="n">
        <v>0</v>
      </c>
      <c r="G2574" s="3" t="s">
        <v>9419</v>
      </c>
      <c r="H2574" s="3" t="s">
        <v>405</v>
      </c>
      <c r="I2574" s="9" t="n">
        <f aca="false">(E2574-F2574)*0.018</f>
        <v>3186</v>
      </c>
    </row>
    <row r="2575" customFormat="false" ht="13.5" hidden="false" customHeight="true" outlineLevel="0" collapsed="false">
      <c r="A2575" s="0" t="s">
        <v>9420</v>
      </c>
      <c r="B2575" s="5" t="s">
        <v>9421</v>
      </c>
      <c r="C2575" s="4" t="s">
        <v>403</v>
      </c>
      <c r="D2575" s="6" t="s">
        <v>9296</v>
      </c>
      <c r="E2575" s="8" t="n">
        <v>136114.3</v>
      </c>
      <c r="F2575" s="3" t="n">
        <v>0</v>
      </c>
      <c r="G2575" s="3" t="s">
        <v>9422</v>
      </c>
      <c r="H2575" s="3" t="s">
        <v>405</v>
      </c>
      <c r="I2575" s="9" t="n">
        <f aca="false">(E2575-F2575)*0.018</f>
        <v>2450.0574</v>
      </c>
    </row>
    <row r="2576" customFormat="false" ht="13.5" hidden="false" customHeight="true" outlineLevel="0" collapsed="false">
      <c r="A2576" s="0" t="s">
        <v>9423</v>
      </c>
      <c r="B2576" s="5" t="s">
        <v>9424</v>
      </c>
      <c r="C2576" s="4" t="s">
        <v>9425</v>
      </c>
      <c r="D2576" s="6" t="s">
        <v>9296</v>
      </c>
      <c r="E2576" s="8" t="n">
        <v>384000</v>
      </c>
      <c r="F2576" s="3" t="n">
        <v>0</v>
      </c>
      <c r="G2576" s="3" t="s">
        <v>9426</v>
      </c>
      <c r="H2576" s="3" t="s">
        <v>9427</v>
      </c>
      <c r="I2576" s="9" t="n">
        <f aca="false">(E2576-F2576)*0.018</f>
        <v>6912</v>
      </c>
    </row>
    <row r="2577" customFormat="false" ht="13.5" hidden="false" customHeight="true" outlineLevel="0" collapsed="false">
      <c r="A2577" s="0" t="s">
        <v>9428</v>
      </c>
      <c r="B2577" s="5" t="s">
        <v>9429</v>
      </c>
      <c r="C2577" s="4" t="s">
        <v>9425</v>
      </c>
      <c r="D2577" s="6" t="s">
        <v>9296</v>
      </c>
      <c r="E2577" s="8" t="n">
        <v>155000</v>
      </c>
      <c r="F2577" s="3" t="n">
        <v>0</v>
      </c>
      <c r="G2577" s="3" t="s">
        <v>9430</v>
      </c>
      <c r="H2577" s="3" t="s">
        <v>9427</v>
      </c>
      <c r="I2577" s="9" t="n">
        <f aca="false">(E2577-F2577)*0.018</f>
        <v>2790</v>
      </c>
    </row>
    <row r="2578" customFormat="false" ht="13.5" hidden="false" customHeight="true" outlineLevel="0" collapsed="false">
      <c r="A2578" s="0" t="s">
        <v>9431</v>
      </c>
      <c r="B2578" s="5" t="s">
        <v>9432</v>
      </c>
      <c r="C2578" s="4" t="s">
        <v>9096</v>
      </c>
      <c r="D2578" s="6" t="s">
        <v>9296</v>
      </c>
      <c r="E2578" s="8" t="n">
        <v>56000</v>
      </c>
      <c r="F2578" s="3" t="n">
        <v>0</v>
      </c>
      <c r="G2578" s="3" t="s">
        <v>9433</v>
      </c>
      <c r="H2578" s="3" t="s">
        <v>9098</v>
      </c>
      <c r="I2578" s="9" t="n">
        <f aca="false">(E2578-F2578)*0.018</f>
        <v>1008</v>
      </c>
    </row>
    <row r="2579" customFormat="false" ht="13.5" hidden="false" customHeight="true" outlineLevel="0" collapsed="false">
      <c r="A2579" s="0" t="s">
        <v>9434</v>
      </c>
      <c r="B2579" s="5" t="s">
        <v>9435</v>
      </c>
      <c r="C2579" s="4" t="s">
        <v>9096</v>
      </c>
      <c r="D2579" s="6" t="s">
        <v>9296</v>
      </c>
      <c r="E2579" s="8" t="n">
        <v>97060</v>
      </c>
      <c r="F2579" s="3" t="n">
        <v>0</v>
      </c>
      <c r="G2579" s="3" t="s">
        <v>9436</v>
      </c>
      <c r="H2579" s="3" t="s">
        <v>9098</v>
      </c>
      <c r="I2579" s="9" t="n">
        <f aca="false">(E2579-F2579)*0.018</f>
        <v>1747.08</v>
      </c>
    </row>
    <row r="2580" customFormat="false" ht="13.5" hidden="false" customHeight="true" outlineLevel="0" collapsed="false">
      <c r="A2580" s="0" t="s">
        <v>9437</v>
      </c>
      <c r="B2580" s="5" t="s">
        <v>9432</v>
      </c>
      <c r="C2580" s="4" t="s">
        <v>9096</v>
      </c>
      <c r="D2580" s="6" t="s">
        <v>9296</v>
      </c>
      <c r="E2580" s="8" t="n">
        <v>24000</v>
      </c>
      <c r="F2580" s="3" t="n">
        <v>0</v>
      </c>
      <c r="G2580" s="3" t="s">
        <v>9433</v>
      </c>
      <c r="H2580" s="3" t="s">
        <v>9098</v>
      </c>
      <c r="I2580" s="9" t="n">
        <f aca="false">(E2580-F2580)*0.018</f>
        <v>432</v>
      </c>
    </row>
    <row r="2581" customFormat="false" ht="13.5" hidden="false" customHeight="true" outlineLevel="0" collapsed="false">
      <c r="A2581" s="0" t="s">
        <v>9438</v>
      </c>
      <c r="B2581" s="5" t="s">
        <v>9439</v>
      </c>
      <c r="C2581" s="4" t="s">
        <v>9440</v>
      </c>
      <c r="D2581" s="6" t="s">
        <v>9296</v>
      </c>
      <c r="E2581" s="8" t="n">
        <v>240000</v>
      </c>
      <c r="F2581" s="3" t="n">
        <v>0</v>
      </c>
      <c r="G2581" s="3" t="s">
        <v>9441</v>
      </c>
      <c r="H2581" s="3" t="s">
        <v>9442</v>
      </c>
      <c r="I2581" s="9" t="n">
        <f aca="false">(E2581-F2581)*0.018</f>
        <v>4320</v>
      </c>
    </row>
    <row r="2582" customFormat="false" ht="13.5" hidden="false" customHeight="true" outlineLevel="0" collapsed="false">
      <c r="A2582" s="0" t="s">
        <v>9443</v>
      </c>
      <c r="B2582" s="5" t="s">
        <v>9382</v>
      </c>
      <c r="C2582" s="4" t="s">
        <v>9444</v>
      </c>
      <c r="D2582" s="6" t="s">
        <v>9296</v>
      </c>
      <c r="E2582" s="8" t="n">
        <v>300000</v>
      </c>
      <c r="F2582" s="3" t="n">
        <v>0</v>
      </c>
      <c r="G2582" s="3" t="s">
        <v>9445</v>
      </c>
      <c r="H2582" s="3" t="s">
        <v>9446</v>
      </c>
      <c r="I2582" s="9" t="n">
        <f aca="false">(E2582-F2582)*0.018</f>
        <v>5400</v>
      </c>
    </row>
    <row r="2583" customFormat="false" ht="13.5" hidden="false" customHeight="true" outlineLevel="0" collapsed="false">
      <c r="A2583" s="0" t="s">
        <v>9447</v>
      </c>
      <c r="B2583" s="5" t="s">
        <v>9448</v>
      </c>
      <c r="C2583" s="4" t="s">
        <v>9034</v>
      </c>
      <c r="D2583" s="6" t="s">
        <v>9296</v>
      </c>
      <c r="E2583" s="8" t="n">
        <v>37700</v>
      </c>
      <c r="F2583" s="3" t="n">
        <v>0</v>
      </c>
      <c r="G2583" s="3" t="s">
        <v>9449</v>
      </c>
      <c r="H2583" s="3" t="s">
        <v>9123</v>
      </c>
      <c r="I2583" s="9" t="n">
        <f aca="false">(E2583-F2583)*0.018</f>
        <v>678.6</v>
      </c>
    </row>
    <row r="2584" customFormat="false" ht="13.5" hidden="false" customHeight="true" outlineLevel="0" collapsed="false">
      <c r="A2584" s="0" t="s">
        <v>9450</v>
      </c>
      <c r="B2584" s="5" t="s">
        <v>9451</v>
      </c>
      <c r="C2584" s="4" t="s">
        <v>9034</v>
      </c>
      <c r="D2584" s="6" t="s">
        <v>9296</v>
      </c>
      <c r="E2584" s="8" t="n">
        <v>200000</v>
      </c>
      <c r="F2584" s="3" t="n">
        <v>0</v>
      </c>
      <c r="G2584" s="3" t="s">
        <v>9452</v>
      </c>
      <c r="H2584" s="3" t="s">
        <v>9123</v>
      </c>
      <c r="I2584" s="9" t="n">
        <f aca="false">(E2584-F2584)*0.018</f>
        <v>3600</v>
      </c>
    </row>
    <row r="2585" customFormat="false" ht="13.5" hidden="false" customHeight="true" outlineLevel="0" collapsed="false">
      <c r="A2585" s="0" t="s">
        <v>9453</v>
      </c>
      <c r="B2585" s="5" t="s">
        <v>9454</v>
      </c>
      <c r="C2585" s="4" t="s">
        <v>9455</v>
      </c>
      <c r="D2585" s="6" t="s">
        <v>9296</v>
      </c>
      <c r="E2585" s="8" t="n">
        <v>340000</v>
      </c>
      <c r="F2585" s="3" t="n">
        <v>0</v>
      </c>
      <c r="G2585" s="3" t="s">
        <v>9456</v>
      </c>
      <c r="H2585" s="3" t="s">
        <v>9457</v>
      </c>
      <c r="I2585" s="9" t="n">
        <f aca="false">(E2585-F2585)*0.018</f>
        <v>6120</v>
      </c>
    </row>
    <row r="2586" customFormat="false" ht="13.5" hidden="false" customHeight="true" outlineLevel="0" collapsed="false">
      <c r="A2586" s="0" t="s">
        <v>9458</v>
      </c>
      <c r="B2586" s="5" t="s">
        <v>9459</v>
      </c>
      <c r="C2586" s="4" t="s">
        <v>9455</v>
      </c>
      <c r="D2586" s="6" t="s">
        <v>9296</v>
      </c>
      <c r="E2586" s="8" t="n">
        <v>50000</v>
      </c>
      <c r="F2586" s="3" t="n">
        <v>0</v>
      </c>
      <c r="G2586" s="3" t="s">
        <v>9460</v>
      </c>
      <c r="H2586" s="3" t="s">
        <v>9457</v>
      </c>
      <c r="I2586" s="9" t="n">
        <f aca="false">(E2586-F2586)*0.018</f>
        <v>900</v>
      </c>
    </row>
    <row r="2587" customFormat="false" ht="13.5" hidden="false" customHeight="true" outlineLevel="0" collapsed="false">
      <c r="A2587" s="0" t="s">
        <v>9461</v>
      </c>
      <c r="B2587" s="5" t="s">
        <v>9454</v>
      </c>
      <c r="C2587" s="4" t="s">
        <v>9455</v>
      </c>
      <c r="D2587" s="6" t="s">
        <v>9296</v>
      </c>
      <c r="E2587" s="8" t="n">
        <v>60000</v>
      </c>
      <c r="F2587" s="3" t="n">
        <v>0</v>
      </c>
      <c r="G2587" s="3" t="s">
        <v>9456</v>
      </c>
      <c r="H2587" s="3" t="s">
        <v>9457</v>
      </c>
      <c r="I2587" s="9" t="n">
        <f aca="false">(E2587-F2587)*0.018</f>
        <v>1080</v>
      </c>
    </row>
    <row r="2588" customFormat="false" ht="13.5" hidden="false" customHeight="true" outlineLevel="0" collapsed="false">
      <c r="A2588" s="0" t="s">
        <v>9462</v>
      </c>
      <c r="B2588" s="5" t="s">
        <v>9463</v>
      </c>
      <c r="C2588" s="4" t="s">
        <v>9455</v>
      </c>
      <c r="D2588" s="6" t="s">
        <v>9296</v>
      </c>
      <c r="E2588" s="8" t="n">
        <v>190000</v>
      </c>
      <c r="F2588" s="3" t="n">
        <v>0</v>
      </c>
      <c r="G2588" s="3" t="s">
        <v>9464</v>
      </c>
      <c r="H2588" s="3" t="s">
        <v>9457</v>
      </c>
      <c r="I2588" s="9" t="n">
        <f aca="false">(E2588-F2588)*0.018</f>
        <v>3420</v>
      </c>
    </row>
    <row r="2589" customFormat="false" ht="13.5" hidden="false" customHeight="true" outlineLevel="0" collapsed="false">
      <c r="A2589" s="0" t="s">
        <v>9465</v>
      </c>
      <c r="B2589" s="5" t="s">
        <v>9466</v>
      </c>
      <c r="C2589" s="4" t="s">
        <v>9455</v>
      </c>
      <c r="D2589" s="6" t="s">
        <v>9296</v>
      </c>
      <c r="E2589" s="8" t="n">
        <v>100000</v>
      </c>
      <c r="F2589" s="3" t="n">
        <v>0</v>
      </c>
      <c r="G2589" s="3" t="s">
        <v>9467</v>
      </c>
      <c r="H2589" s="3" t="s">
        <v>9457</v>
      </c>
      <c r="I2589" s="9" t="n">
        <f aca="false">(E2589-F2589)*0.018</f>
        <v>1800</v>
      </c>
    </row>
    <row r="2590" customFormat="false" ht="13.5" hidden="false" customHeight="true" outlineLevel="0" collapsed="false">
      <c r="A2590" s="0" t="s">
        <v>9468</v>
      </c>
      <c r="B2590" s="5" t="s">
        <v>9469</v>
      </c>
      <c r="C2590" s="4" t="s">
        <v>9455</v>
      </c>
      <c r="D2590" s="6" t="s">
        <v>9296</v>
      </c>
      <c r="E2590" s="8" t="n">
        <v>256000</v>
      </c>
      <c r="F2590" s="3" t="n">
        <v>0</v>
      </c>
      <c r="G2590" s="3" t="s">
        <v>9470</v>
      </c>
      <c r="H2590" s="3" t="s">
        <v>9457</v>
      </c>
      <c r="I2590" s="9" t="n">
        <f aca="false">(E2590-F2590)*0.018</f>
        <v>4608</v>
      </c>
    </row>
    <row r="2591" customFormat="false" ht="13.5" hidden="false" customHeight="true" outlineLevel="0" collapsed="false">
      <c r="A2591" s="0" t="s">
        <v>9471</v>
      </c>
      <c r="B2591" s="10" t="s">
        <v>9472</v>
      </c>
      <c r="C2591" s="4" t="s">
        <v>9455</v>
      </c>
      <c r="D2591" s="6" t="s">
        <v>9296</v>
      </c>
      <c r="E2591" s="6" t="s">
        <v>9473</v>
      </c>
      <c r="F2591" s="6" t="s">
        <v>2040</v>
      </c>
      <c r="I2591" s="0" t="n">
        <v>20000</v>
      </c>
    </row>
    <row r="2592" customFormat="false" ht="13.5" hidden="false" customHeight="true" outlineLevel="0" collapsed="false">
      <c r="A2592" s="0" t="s">
        <v>9474</v>
      </c>
      <c r="B2592" s="1" t="s">
        <v>9475</v>
      </c>
      <c r="C2592" s="4" t="s">
        <v>9476</v>
      </c>
      <c r="D2592" s="6" t="s">
        <v>9296</v>
      </c>
      <c r="E2592" s="8" t="n">
        <v>300000</v>
      </c>
      <c r="F2592" s="3" t="n">
        <v>0</v>
      </c>
      <c r="G2592" s="3" t="s">
        <v>9477</v>
      </c>
      <c r="H2592" s="3" t="s">
        <v>9478</v>
      </c>
      <c r="I2592" s="9" t="n">
        <f aca="false">(E2592-F2592)*0.018</f>
        <v>5400</v>
      </c>
    </row>
    <row r="2593" customFormat="false" ht="13.5" hidden="false" customHeight="true" outlineLevel="0" collapsed="false">
      <c r="A2593" s="0" t="s">
        <v>9479</v>
      </c>
      <c r="B2593" s="5" t="s">
        <v>9480</v>
      </c>
      <c r="C2593" s="4" t="s">
        <v>9476</v>
      </c>
      <c r="D2593" s="6" t="s">
        <v>9296</v>
      </c>
      <c r="E2593" s="8" t="n">
        <v>290000</v>
      </c>
      <c r="F2593" s="3" t="n">
        <v>0</v>
      </c>
      <c r="G2593" s="3" t="s">
        <v>9481</v>
      </c>
      <c r="H2593" s="3" t="s">
        <v>9478</v>
      </c>
      <c r="I2593" s="9" t="n">
        <f aca="false">(E2593-F2593)*0.018</f>
        <v>5220</v>
      </c>
    </row>
    <row r="2594" customFormat="false" ht="13.5" hidden="false" customHeight="true" outlineLevel="0" collapsed="false">
      <c r="A2594" s="0" t="s">
        <v>9482</v>
      </c>
      <c r="B2594" s="5" t="s">
        <v>9483</v>
      </c>
      <c r="C2594" s="4" t="s">
        <v>9484</v>
      </c>
      <c r="D2594" s="6" t="s">
        <v>9296</v>
      </c>
      <c r="E2594" s="8" t="n">
        <v>350000</v>
      </c>
      <c r="F2594" s="3" t="n">
        <v>0</v>
      </c>
      <c r="G2594" s="3" t="s">
        <v>9485</v>
      </c>
      <c r="H2594" s="3" t="s">
        <v>9486</v>
      </c>
      <c r="I2594" s="9" t="n">
        <f aca="false">(E2594-F2594)*0.018</f>
        <v>6300</v>
      </c>
    </row>
    <row r="2595" customFormat="false" ht="13.5" hidden="false" customHeight="true" outlineLevel="0" collapsed="false">
      <c r="A2595" s="0" t="s">
        <v>9487</v>
      </c>
      <c r="B2595" s="5" t="s">
        <v>9488</v>
      </c>
      <c r="C2595" s="4" t="s">
        <v>9484</v>
      </c>
      <c r="D2595" s="6" t="s">
        <v>9296</v>
      </c>
      <c r="E2595" s="8" t="n">
        <v>250000</v>
      </c>
      <c r="F2595" s="3" t="n">
        <v>0</v>
      </c>
      <c r="G2595" s="3" t="s">
        <v>9489</v>
      </c>
      <c r="H2595" s="3" t="s">
        <v>9486</v>
      </c>
      <c r="I2595" s="9" t="n">
        <f aca="false">(E2595-F2595)*0.018</f>
        <v>4500</v>
      </c>
    </row>
    <row r="2596" customFormat="false" ht="13.5" hidden="false" customHeight="true" outlineLevel="0" collapsed="false">
      <c r="A2596" s="0" t="s">
        <v>9490</v>
      </c>
      <c r="B2596" s="5" t="s">
        <v>9491</v>
      </c>
      <c r="C2596" s="4" t="s">
        <v>9484</v>
      </c>
      <c r="D2596" s="6" t="s">
        <v>9296</v>
      </c>
      <c r="E2596" s="8" t="n">
        <v>59040</v>
      </c>
      <c r="F2596" s="3" t="n">
        <v>0</v>
      </c>
      <c r="G2596" s="3" t="s">
        <v>9492</v>
      </c>
      <c r="H2596" s="3" t="s">
        <v>9486</v>
      </c>
      <c r="I2596" s="9" t="n">
        <f aca="false">(E2596-F2596)*0.018</f>
        <v>1062.72</v>
      </c>
    </row>
    <row r="2597" customFormat="false" ht="13.5" hidden="false" customHeight="true" outlineLevel="0" collapsed="false">
      <c r="A2597" s="0" t="s">
        <v>9493</v>
      </c>
      <c r="B2597" s="5" t="s">
        <v>9494</v>
      </c>
      <c r="C2597" s="4" t="s">
        <v>9484</v>
      </c>
      <c r="D2597" s="6" t="s">
        <v>9296</v>
      </c>
      <c r="E2597" s="8" t="n">
        <v>97700</v>
      </c>
      <c r="F2597" s="3" t="n">
        <v>0</v>
      </c>
      <c r="G2597" s="3" t="s">
        <v>9495</v>
      </c>
      <c r="H2597" s="3" t="s">
        <v>9486</v>
      </c>
      <c r="I2597" s="9" t="n">
        <f aca="false">(E2597-F2597)*0.018</f>
        <v>1758.6</v>
      </c>
    </row>
    <row r="2598" customFormat="false" ht="13.5" hidden="false" customHeight="true" outlineLevel="0" collapsed="false">
      <c r="A2598" s="0" t="s">
        <v>9496</v>
      </c>
      <c r="B2598" s="5" t="s">
        <v>9497</v>
      </c>
      <c r="C2598" s="4" t="s">
        <v>9484</v>
      </c>
      <c r="D2598" s="6" t="s">
        <v>9296</v>
      </c>
      <c r="E2598" s="8" t="n">
        <v>174000</v>
      </c>
      <c r="F2598" s="3" t="n">
        <v>0</v>
      </c>
      <c r="G2598" s="3" t="s">
        <v>9498</v>
      </c>
      <c r="H2598" s="3" t="s">
        <v>9486</v>
      </c>
      <c r="I2598" s="9" t="n">
        <f aca="false">(E2598-F2598)*0.018</f>
        <v>3132</v>
      </c>
    </row>
    <row r="2599" customFormat="false" ht="13.5" hidden="false" customHeight="true" outlineLevel="0" collapsed="false">
      <c r="A2599" s="0" t="s">
        <v>9499</v>
      </c>
      <c r="B2599" s="5" t="s">
        <v>9491</v>
      </c>
      <c r="C2599" s="4" t="s">
        <v>9484</v>
      </c>
      <c r="D2599" s="6" t="s">
        <v>9296</v>
      </c>
      <c r="E2599" s="8" t="n">
        <v>137760</v>
      </c>
      <c r="F2599" s="3" t="n">
        <v>0</v>
      </c>
      <c r="G2599" s="3" t="s">
        <v>9492</v>
      </c>
      <c r="H2599" s="3" t="s">
        <v>9486</v>
      </c>
      <c r="I2599" s="9" t="n">
        <f aca="false">(E2599-F2599)*0.018</f>
        <v>2479.68</v>
      </c>
    </row>
    <row r="2600" customFormat="false" ht="13.5" hidden="false" customHeight="true" outlineLevel="0" collapsed="false">
      <c r="A2600" s="0" t="s">
        <v>9500</v>
      </c>
      <c r="B2600" s="5" t="s">
        <v>9497</v>
      </c>
      <c r="C2600" s="4" t="s">
        <v>9484</v>
      </c>
      <c r="D2600" s="6" t="s">
        <v>9296</v>
      </c>
      <c r="E2600" s="8" t="n">
        <v>174000</v>
      </c>
      <c r="F2600" s="3" t="n">
        <v>0</v>
      </c>
      <c r="G2600" s="3" t="s">
        <v>9498</v>
      </c>
      <c r="H2600" s="3" t="s">
        <v>9486</v>
      </c>
      <c r="I2600" s="9" t="n">
        <f aca="false">(E2600-F2600)*0.018</f>
        <v>3132</v>
      </c>
    </row>
    <row r="2601" customFormat="false" ht="13.5" hidden="false" customHeight="true" outlineLevel="0" collapsed="false">
      <c r="A2601" s="0" t="s">
        <v>9501</v>
      </c>
      <c r="B2601" s="5" t="s">
        <v>9502</v>
      </c>
      <c r="C2601" s="4" t="s">
        <v>9484</v>
      </c>
      <c r="D2601" s="6" t="s">
        <v>9296</v>
      </c>
      <c r="E2601" s="8" t="n">
        <v>356000</v>
      </c>
      <c r="F2601" s="3" t="n">
        <v>0</v>
      </c>
      <c r="G2601" s="3" t="s">
        <v>9503</v>
      </c>
      <c r="H2601" s="3" t="s">
        <v>9486</v>
      </c>
      <c r="I2601" s="9" t="n">
        <f aca="false">(E2601-F2601)*0.018</f>
        <v>6408</v>
      </c>
    </row>
    <row r="2602" customFormat="false" ht="13.5" hidden="false" customHeight="true" outlineLevel="0" collapsed="false">
      <c r="A2602" s="0" t="s">
        <v>9504</v>
      </c>
      <c r="B2602" s="5" t="s">
        <v>9505</v>
      </c>
      <c r="C2602" s="4" t="s">
        <v>9484</v>
      </c>
      <c r="D2602" s="6" t="s">
        <v>9296</v>
      </c>
      <c r="E2602" s="8" t="n">
        <v>96400</v>
      </c>
      <c r="F2602" s="3" t="n">
        <v>0</v>
      </c>
      <c r="G2602" s="3" t="s">
        <v>9506</v>
      </c>
      <c r="H2602" s="3" t="s">
        <v>9486</v>
      </c>
      <c r="I2602" s="9" t="n">
        <f aca="false">(E2602-F2602)*0.018</f>
        <v>1735.2</v>
      </c>
    </row>
    <row r="2603" customFormat="false" ht="13.5" hidden="false" customHeight="true" outlineLevel="0" collapsed="false">
      <c r="A2603" s="0" t="s">
        <v>9507</v>
      </c>
      <c r="B2603" s="5" t="s">
        <v>9508</v>
      </c>
      <c r="C2603" s="4" t="s">
        <v>9484</v>
      </c>
      <c r="D2603" s="6" t="s">
        <v>9296</v>
      </c>
      <c r="E2603" s="8" t="n">
        <v>200000</v>
      </c>
      <c r="F2603" s="3" t="n">
        <v>0</v>
      </c>
      <c r="G2603" s="3" t="s">
        <v>9509</v>
      </c>
      <c r="H2603" s="3" t="s">
        <v>9486</v>
      </c>
      <c r="I2603" s="9" t="n">
        <f aca="false">(E2603-F2603)*0.018</f>
        <v>3600</v>
      </c>
    </row>
    <row r="2604" customFormat="false" ht="13.5" hidden="false" customHeight="true" outlineLevel="0" collapsed="false">
      <c r="A2604" s="0" t="s">
        <v>9510</v>
      </c>
      <c r="B2604" s="5" t="s">
        <v>9511</v>
      </c>
      <c r="C2604" s="4" t="s">
        <v>9512</v>
      </c>
      <c r="D2604" s="6" t="s">
        <v>9296</v>
      </c>
      <c r="E2604" s="8" t="n">
        <v>100000</v>
      </c>
      <c r="F2604" s="3" t="n">
        <v>0</v>
      </c>
      <c r="G2604" s="3" t="s">
        <v>9513</v>
      </c>
      <c r="H2604" s="3" t="s">
        <v>9478</v>
      </c>
      <c r="I2604" s="9" t="n">
        <f aca="false">(E2604-F2604)*0.018</f>
        <v>1800</v>
      </c>
    </row>
    <row r="2605" customFormat="false" ht="13.5" hidden="false" customHeight="true" outlineLevel="0" collapsed="false">
      <c r="A2605" s="0" t="s">
        <v>9514</v>
      </c>
      <c r="B2605" s="5" t="s">
        <v>9511</v>
      </c>
      <c r="C2605" s="4" t="s">
        <v>9512</v>
      </c>
      <c r="D2605" s="6" t="s">
        <v>9296</v>
      </c>
      <c r="E2605" s="8" t="n">
        <v>100000</v>
      </c>
      <c r="F2605" s="3" t="n">
        <v>0</v>
      </c>
      <c r="G2605" s="3" t="s">
        <v>9513</v>
      </c>
      <c r="H2605" s="3" t="s">
        <v>9478</v>
      </c>
      <c r="I2605" s="9" t="n">
        <f aca="false">(E2605-F2605)*0.018</f>
        <v>1800</v>
      </c>
    </row>
    <row r="2606" customFormat="false" ht="13.5" hidden="false" customHeight="true" outlineLevel="0" collapsed="false">
      <c r="A2606" s="0" t="s">
        <v>9515</v>
      </c>
      <c r="B2606" s="5" t="s">
        <v>9516</v>
      </c>
      <c r="C2606" s="4" t="s">
        <v>9517</v>
      </c>
      <c r="D2606" s="6" t="s">
        <v>9296</v>
      </c>
      <c r="E2606" s="8" t="n">
        <v>250000</v>
      </c>
      <c r="F2606" s="3" t="n">
        <v>0</v>
      </c>
      <c r="G2606" s="3" t="s">
        <v>9518</v>
      </c>
      <c r="H2606" s="3" t="s">
        <v>9519</v>
      </c>
      <c r="I2606" s="9" t="n">
        <f aca="false">(E2606-F2606)*0.018</f>
        <v>4500</v>
      </c>
    </row>
    <row r="2607" customFormat="false" ht="13.5" hidden="false" customHeight="true" outlineLevel="0" collapsed="false">
      <c r="A2607" s="0" t="s">
        <v>9520</v>
      </c>
      <c r="B2607" s="5" t="s">
        <v>9516</v>
      </c>
      <c r="C2607" s="4" t="s">
        <v>9517</v>
      </c>
      <c r="D2607" s="6" t="s">
        <v>9296</v>
      </c>
      <c r="E2607" s="8" t="n">
        <v>300000</v>
      </c>
      <c r="F2607" s="3" t="n">
        <v>0</v>
      </c>
      <c r="G2607" s="3" t="s">
        <v>9518</v>
      </c>
      <c r="H2607" s="3" t="s">
        <v>9519</v>
      </c>
      <c r="I2607" s="9" t="n">
        <f aca="false">(E2607-F2607)*0.018</f>
        <v>5400</v>
      </c>
    </row>
    <row r="2608" customFormat="false" ht="13.5" hidden="false" customHeight="true" outlineLevel="0" collapsed="false">
      <c r="A2608" s="0" t="s">
        <v>9521</v>
      </c>
      <c r="B2608" s="5" t="s">
        <v>9516</v>
      </c>
      <c r="C2608" s="4" t="s">
        <v>9517</v>
      </c>
      <c r="D2608" s="6" t="s">
        <v>9296</v>
      </c>
      <c r="E2608" s="8" t="n">
        <v>50000</v>
      </c>
      <c r="F2608" s="3" t="n">
        <v>0</v>
      </c>
      <c r="G2608" s="3" t="s">
        <v>9518</v>
      </c>
      <c r="H2608" s="3" t="s">
        <v>9519</v>
      </c>
      <c r="I2608" s="9" t="n">
        <f aca="false">(E2608-F2608)*0.018</f>
        <v>900</v>
      </c>
    </row>
    <row r="2609" customFormat="false" ht="13.5" hidden="false" customHeight="true" outlineLevel="0" collapsed="false">
      <c r="A2609" s="0" t="s">
        <v>9522</v>
      </c>
      <c r="B2609" s="5" t="s">
        <v>9523</v>
      </c>
      <c r="C2609" s="4" t="s">
        <v>9517</v>
      </c>
      <c r="D2609" s="6" t="s">
        <v>9296</v>
      </c>
      <c r="E2609" s="8" t="n">
        <v>150000</v>
      </c>
      <c r="F2609" s="3" t="n">
        <v>0</v>
      </c>
      <c r="G2609" s="3" t="s">
        <v>9524</v>
      </c>
      <c r="H2609" s="3" t="s">
        <v>9519</v>
      </c>
      <c r="I2609" s="9" t="n">
        <f aca="false">(E2609-F2609)*0.018</f>
        <v>2700</v>
      </c>
    </row>
    <row r="2610" customFormat="false" ht="13.5" hidden="false" customHeight="true" outlineLevel="0" collapsed="false">
      <c r="A2610" s="0" t="s">
        <v>9525</v>
      </c>
      <c r="B2610" s="5" t="s">
        <v>9526</v>
      </c>
      <c r="C2610" s="4" t="s">
        <v>9527</v>
      </c>
      <c r="D2610" s="6" t="s">
        <v>9296</v>
      </c>
      <c r="E2610" s="8" t="n">
        <v>75000</v>
      </c>
      <c r="F2610" s="3" t="n">
        <v>0</v>
      </c>
      <c r="G2610" s="3" t="s">
        <v>9528</v>
      </c>
      <c r="H2610" s="3" t="s">
        <v>9529</v>
      </c>
      <c r="I2610" s="9" t="n">
        <f aca="false">(E2610-F2610)*0.018</f>
        <v>1350</v>
      </c>
    </row>
    <row r="2611" customFormat="false" ht="13.5" hidden="false" customHeight="true" outlineLevel="0" collapsed="false">
      <c r="A2611" s="0" t="s">
        <v>9530</v>
      </c>
      <c r="B2611" s="5" t="s">
        <v>9531</v>
      </c>
      <c r="C2611" s="4" t="s">
        <v>9532</v>
      </c>
      <c r="D2611" s="6" t="s">
        <v>9296</v>
      </c>
      <c r="E2611" s="8" t="n">
        <v>232000</v>
      </c>
      <c r="F2611" s="3" t="n">
        <v>0</v>
      </c>
      <c r="G2611" s="3" t="s">
        <v>9533</v>
      </c>
      <c r="H2611" s="3" t="s">
        <v>9534</v>
      </c>
      <c r="I2611" s="9" t="n">
        <f aca="false">(E2611-F2611)*0.018</f>
        <v>4176</v>
      </c>
    </row>
    <row r="2612" customFormat="false" ht="13.5" hidden="false" customHeight="true" outlineLevel="0" collapsed="false">
      <c r="A2612" s="0" t="s">
        <v>9535</v>
      </c>
      <c r="B2612" s="5" t="s">
        <v>9536</v>
      </c>
      <c r="C2612" s="4" t="s">
        <v>9537</v>
      </c>
      <c r="D2612" s="6" t="s">
        <v>9296</v>
      </c>
      <c r="E2612" s="8" t="n">
        <v>60000</v>
      </c>
      <c r="F2612" s="3" t="n">
        <v>0</v>
      </c>
      <c r="G2612" s="3" t="s">
        <v>9538</v>
      </c>
      <c r="H2612" s="3" t="s">
        <v>9539</v>
      </c>
      <c r="I2612" s="9" t="n">
        <f aca="false">(E2612-F2612)*0.018</f>
        <v>1080</v>
      </c>
    </row>
    <row r="2613" customFormat="false" ht="13.5" hidden="false" customHeight="true" outlineLevel="0" collapsed="false">
      <c r="A2613" s="0" t="s">
        <v>9540</v>
      </c>
      <c r="B2613" s="5" t="s">
        <v>9541</v>
      </c>
      <c r="C2613" s="4" t="s">
        <v>9537</v>
      </c>
      <c r="D2613" s="6" t="s">
        <v>9296</v>
      </c>
      <c r="E2613" s="8" t="n">
        <v>587500</v>
      </c>
      <c r="F2613" s="3" t="n">
        <v>0</v>
      </c>
      <c r="G2613" s="3" t="s">
        <v>9542</v>
      </c>
      <c r="H2613" s="3" t="s">
        <v>9539</v>
      </c>
      <c r="I2613" s="9" t="n">
        <f aca="false">(E2613-F2613)*0.018</f>
        <v>10575</v>
      </c>
    </row>
    <row r="2614" customFormat="false" ht="13.5" hidden="false" customHeight="true" outlineLevel="0" collapsed="false">
      <c r="A2614" s="0" t="s">
        <v>9543</v>
      </c>
      <c r="B2614" s="1" t="s">
        <v>9544</v>
      </c>
      <c r="C2614" s="4" t="s">
        <v>9537</v>
      </c>
      <c r="D2614" s="6" t="s">
        <v>9296</v>
      </c>
      <c r="E2614" s="8" t="n">
        <v>20000</v>
      </c>
      <c r="F2614" s="3" t="n">
        <v>0</v>
      </c>
      <c r="G2614" s="3" t="s">
        <v>9545</v>
      </c>
      <c r="H2614" s="3" t="s">
        <v>9539</v>
      </c>
      <c r="I2614" s="9" t="n">
        <f aca="false">(E2614-F2614)*0.018</f>
        <v>360</v>
      </c>
    </row>
    <row r="2615" customFormat="false" ht="13.5" hidden="false" customHeight="true" outlineLevel="0" collapsed="false">
      <c r="A2615" s="0" t="s">
        <v>9546</v>
      </c>
      <c r="B2615" s="1" t="s">
        <v>9547</v>
      </c>
      <c r="C2615" s="4" t="s">
        <v>9537</v>
      </c>
      <c r="D2615" s="6" t="s">
        <v>9296</v>
      </c>
      <c r="E2615" s="8" t="n">
        <v>48000</v>
      </c>
      <c r="F2615" s="3" t="n">
        <v>0</v>
      </c>
      <c r="G2615" s="3" t="s">
        <v>9548</v>
      </c>
      <c r="H2615" s="3" t="s">
        <v>9539</v>
      </c>
      <c r="I2615" s="9" t="n">
        <f aca="false">(E2615-F2615)*0.018</f>
        <v>864</v>
      </c>
    </row>
    <row r="2616" customFormat="false" ht="13.5" hidden="false" customHeight="true" outlineLevel="0" collapsed="false">
      <c r="A2616" s="0" t="s">
        <v>9549</v>
      </c>
      <c r="B2616" s="1" t="s">
        <v>9550</v>
      </c>
      <c r="C2616" s="4" t="s">
        <v>9537</v>
      </c>
      <c r="D2616" s="6" t="s">
        <v>9296</v>
      </c>
      <c r="E2616" s="8" t="n">
        <v>19500</v>
      </c>
      <c r="F2616" s="3" t="n">
        <v>0</v>
      </c>
      <c r="G2616" s="3" t="s">
        <v>9551</v>
      </c>
      <c r="H2616" s="3" t="s">
        <v>9539</v>
      </c>
      <c r="I2616" s="9" t="n">
        <f aca="false">(E2616-F2616)*0.018</f>
        <v>351</v>
      </c>
    </row>
    <row r="2617" customFormat="false" ht="13.5" hidden="false" customHeight="true" outlineLevel="0" collapsed="false">
      <c r="A2617" s="0" t="s">
        <v>9552</v>
      </c>
      <c r="B2617" s="1" t="s">
        <v>9550</v>
      </c>
      <c r="C2617" s="4" t="s">
        <v>9537</v>
      </c>
      <c r="D2617" s="6" t="s">
        <v>9296</v>
      </c>
      <c r="E2617" s="8" t="n">
        <v>45500</v>
      </c>
      <c r="F2617" s="3" t="n">
        <v>0</v>
      </c>
      <c r="G2617" s="3" t="s">
        <v>9551</v>
      </c>
      <c r="H2617" s="3" t="s">
        <v>9539</v>
      </c>
      <c r="I2617" s="9" t="n">
        <f aca="false">(E2617-F2617)*0.018</f>
        <v>819</v>
      </c>
    </row>
    <row r="2618" customFormat="false" ht="13.5" hidden="false" customHeight="true" outlineLevel="0" collapsed="false">
      <c r="A2618" s="0" t="s">
        <v>9553</v>
      </c>
      <c r="B2618" s="5" t="s">
        <v>9554</v>
      </c>
      <c r="C2618" s="4" t="s">
        <v>9537</v>
      </c>
      <c r="D2618" s="6" t="s">
        <v>9296</v>
      </c>
      <c r="E2618" s="8" t="n">
        <v>30000</v>
      </c>
      <c r="F2618" s="3" t="n">
        <v>0</v>
      </c>
      <c r="G2618" s="3" t="s">
        <v>9555</v>
      </c>
      <c r="H2618" s="3" t="s">
        <v>9539</v>
      </c>
      <c r="I2618" s="9" t="n">
        <f aca="false">(E2618-F2618)*0.018</f>
        <v>540</v>
      </c>
    </row>
    <row r="2619" customFormat="false" ht="13.5" hidden="false" customHeight="true" outlineLevel="0" collapsed="false">
      <c r="A2619" s="0" t="s">
        <v>9556</v>
      </c>
      <c r="B2619" s="5" t="s">
        <v>9557</v>
      </c>
      <c r="C2619" s="4" t="s">
        <v>9537</v>
      </c>
      <c r="D2619" s="6" t="s">
        <v>9296</v>
      </c>
      <c r="E2619" s="8" t="n">
        <v>90000</v>
      </c>
      <c r="F2619" s="3" t="n">
        <v>0</v>
      </c>
      <c r="G2619" s="3" t="s">
        <v>9558</v>
      </c>
      <c r="H2619" s="3" t="s">
        <v>9539</v>
      </c>
      <c r="I2619" s="9" t="n">
        <f aca="false">(E2619-F2619)*0.018</f>
        <v>1620</v>
      </c>
    </row>
    <row r="2620" customFormat="false" ht="13.5" hidden="false" customHeight="true" outlineLevel="0" collapsed="false">
      <c r="A2620" s="0" t="s">
        <v>9559</v>
      </c>
      <c r="B2620" s="5" t="s">
        <v>9560</v>
      </c>
      <c r="C2620" s="4" t="s">
        <v>9537</v>
      </c>
      <c r="D2620" s="6" t="s">
        <v>9296</v>
      </c>
      <c r="E2620" s="8" t="n">
        <v>48500</v>
      </c>
      <c r="F2620" s="3" t="n">
        <v>0</v>
      </c>
      <c r="G2620" s="3" t="s">
        <v>9561</v>
      </c>
      <c r="H2620" s="3" t="s">
        <v>9539</v>
      </c>
      <c r="I2620" s="9" t="n">
        <f aca="false">(E2620-F2620)*0.018</f>
        <v>873</v>
      </c>
    </row>
    <row r="2621" customFormat="false" ht="13.5" hidden="false" customHeight="true" outlineLevel="0" collapsed="false">
      <c r="A2621" s="0" t="s">
        <v>9562</v>
      </c>
      <c r="B2621" s="1" t="s">
        <v>9563</v>
      </c>
      <c r="C2621" s="4" t="s">
        <v>9537</v>
      </c>
      <c r="D2621" s="6" t="s">
        <v>9296</v>
      </c>
      <c r="E2621" s="8" t="n">
        <v>181000</v>
      </c>
      <c r="F2621" s="3" t="n">
        <v>0</v>
      </c>
      <c r="G2621" s="3" t="s">
        <v>9564</v>
      </c>
      <c r="H2621" s="3" t="s">
        <v>9539</v>
      </c>
      <c r="I2621" s="9" t="n">
        <f aca="false">(E2621-F2621)*0.018</f>
        <v>3258</v>
      </c>
    </row>
    <row r="2622" customFormat="false" ht="13.5" hidden="false" customHeight="true" outlineLevel="0" collapsed="false">
      <c r="A2622" s="0" t="s">
        <v>9565</v>
      </c>
      <c r="B2622" s="5" t="s">
        <v>9566</v>
      </c>
      <c r="C2622" s="4" t="s">
        <v>9537</v>
      </c>
      <c r="D2622" s="6" t="s">
        <v>9296</v>
      </c>
      <c r="E2622" s="8" t="n">
        <v>42500</v>
      </c>
      <c r="F2622" s="3" t="n">
        <v>0</v>
      </c>
      <c r="G2622" s="3" t="s">
        <v>9567</v>
      </c>
      <c r="H2622" s="3" t="s">
        <v>9539</v>
      </c>
      <c r="I2622" s="9" t="n">
        <f aca="false">(E2622-F2622)*0.018</f>
        <v>765</v>
      </c>
    </row>
    <row r="2623" customFormat="false" ht="13.5" hidden="false" customHeight="true" outlineLevel="0" collapsed="false">
      <c r="A2623" s="0" t="s">
        <v>9568</v>
      </c>
      <c r="B2623" s="1" t="s">
        <v>9544</v>
      </c>
      <c r="C2623" s="4" t="s">
        <v>9537</v>
      </c>
      <c r="D2623" s="6" t="s">
        <v>9296</v>
      </c>
      <c r="E2623" s="8" t="n">
        <v>49000</v>
      </c>
      <c r="F2623" s="3" t="n">
        <v>0</v>
      </c>
      <c r="G2623" s="3" t="s">
        <v>9545</v>
      </c>
      <c r="H2623" s="3" t="s">
        <v>9539</v>
      </c>
      <c r="I2623" s="9" t="n">
        <f aca="false">(E2623-F2623)*0.018</f>
        <v>882</v>
      </c>
    </row>
    <row r="2624" customFormat="false" ht="13.5" hidden="false" customHeight="true" outlineLevel="0" collapsed="false">
      <c r="A2624" s="0" t="s">
        <v>9569</v>
      </c>
      <c r="B2624" s="10" t="s">
        <v>9570</v>
      </c>
      <c r="C2624" s="4" t="s">
        <v>9537</v>
      </c>
      <c r="D2624" s="6" t="s">
        <v>9296</v>
      </c>
      <c r="E2624" s="6" t="s">
        <v>9473</v>
      </c>
      <c r="F2624" s="6" t="s">
        <v>2040</v>
      </c>
      <c r="I2624" s="0" t="n">
        <v>20000</v>
      </c>
    </row>
    <row r="2625" customFormat="false" ht="13.5" hidden="false" customHeight="true" outlineLevel="0" collapsed="false">
      <c r="A2625" s="0" t="s">
        <v>9571</v>
      </c>
      <c r="B2625" s="5" t="s">
        <v>9572</v>
      </c>
      <c r="C2625" s="4" t="s">
        <v>9573</v>
      </c>
      <c r="D2625" s="6" t="s">
        <v>9296</v>
      </c>
      <c r="E2625" s="8" t="n">
        <v>30000</v>
      </c>
      <c r="F2625" s="3" t="n">
        <v>0</v>
      </c>
      <c r="G2625" s="3" t="s">
        <v>9574</v>
      </c>
      <c r="H2625" s="3" t="s">
        <v>9575</v>
      </c>
      <c r="I2625" s="9" t="n">
        <f aca="false">(E2625-F2625)*0.018</f>
        <v>540</v>
      </c>
    </row>
    <row r="2626" customFormat="false" ht="13.5" hidden="false" customHeight="true" outlineLevel="0" collapsed="false">
      <c r="A2626" s="0" t="s">
        <v>9576</v>
      </c>
      <c r="B2626" s="5" t="s">
        <v>9577</v>
      </c>
      <c r="C2626" s="4" t="s">
        <v>4818</v>
      </c>
      <c r="D2626" s="6" t="s">
        <v>9296</v>
      </c>
      <c r="E2626" s="8" t="n">
        <v>26000</v>
      </c>
      <c r="F2626" s="3" t="n">
        <v>0</v>
      </c>
      <c r="G2626" s="3" t="s">
        <v>9578</v>
      </c>
      <c r="H2626" s="3" t="s">
        <v>9579</v>
      </c>
      <c r="I2626" s="9" t="n">
        <f aca="false">(E2626-F2626)*0.018</f>
        <v>468</v>
      </c>
    </row>
    <row r="2627" customFormat="false" ht="13.5" hidden="false" customHeight="true" outlineLevel="0" collapsed="false">
      <c r="A2627" s="0" t="s">
        <v>9580</v>
      </c>
      <c r="B2627" s="5" t="s">
        <v>9581</v>
      </c>
      <c r="C2627" s="4" t="s">
        <v>4818</v>
      </c>
      <c r="D2627" s="6" t="s">
        <v>9296</v>
      </c>
      <c r="E2627" s="8" t="n">
        <v>20000</v>
      </c>
      <c r="F2627" s="3" t="n">
        <v>0</v>
      </c>
      <c r="G2627" s="3" t="s">
        <v>9582</v>
      </c>
      <c r="H2627" s="3" t="s">
        <v>9583</v>
      </c>
      <c r="I2627" s="9" t="n">
        <f aca="false">(E2627-F2627)*0.018</f>
        <v>360</v>
      </c>
    </row>
    <row r="2628" customFormat="false" ht="13.5" hidden="false" customHeight="true" outlineLevel="0" collapsed="false">
      <c r="A2628" s="0" t="s">
        <v>9584</v>
      </c>
      <c r="B2628" s="1" t="s">
        <v>9585</v>
      </c>
      <c r="C2628" s="4" t="s">
        <v>4818</v>
      </c>
      <c r="D2628" s="6" t="s">
        <v>9296</v>
      </c>
      <c r="E2628" s="8" t="n">
        <v>220000</v>
      </c>
      <c r="F2628" s="3" t="n">
        <v>0</v>
      </c>
      <c r="G2628" s="3" t="s">
        <v>9586</v>
      </c>
      <c r="H2628" s="3" t="s">
        <v>9587</v>
      </c>
      <c r="I2628" s="9" t="n">
        <f aca="false">(E2628-F2628)*0.018</f>
        <v>3960</v>
      </c>
    </row>
    <row r="2629" customFormat="false" ht="13.5" hidden="false" customHeight="true" outlineLevel="0" collapsed="false">
      <c r="A2629" s="0" t="s">
        <v>9588</v>
      </c>
      <c r="B2629" s="5" t="s">
        <v>9581</v>
      </c>
      <c r="C2629" s="4" t="s">
        <v>4818</v>
      </c>
      <c r="D2629" s="6" t="s">
        <v>9296</v>
      </c>
      <c r="E2629" s="8" t="n">
        <v>40000</v>
      </c>
      <c r="F2629" s="3" t="n">
        <v>0</v>
      </c>
      <c r="G2629" s="3" t="s">
        <v>9582</v>
      </c>
      <c r="H2629" s="3" t="s">
        <v>9583</v>
      </c>
      <c r="I2629" s="9" t="n">
        <f aca="false">(E2629-F2629)*0.018</f>
        <v>720</v>
      </c>
    </row>
    <row r="2630" customFormat="false" ht="13.5" hidden="false" customHeight="true" outlineLevel="0" collapsed="false">
      <c r="A2630" s="0" t="s">
        <v>9589</v>
      </c>
      <c r="B2630" s="5" t="s">
        <v>9577</v>
      </c>
      <c r="C2630" s="4" t="s">
        <v>4818</v>
      </c>
      <c r="D2630" s="6" t="s">
        <v>9296</v>
      </c>
      <c r="E2630" s="8" t="n">
        <v>34000</v>
      </c>
      <c r="F2630" s="3" t="n">
        <v>0</v>
      </c>
      <c r="G2630" s="3" t="s">
        <v>9578</v>
      </c>
      <c r="H2630" s="3" t="s">
        <v>9579</v>
      </c>
      <c r="I2630" s="9" t="n">
        <f aca="false">(E2630-F2630)*0.018</f>
        <v>612</v>
      </c>
    </row>
    <row r="2631" customFormat="false" ht="13.5" hidden="false" customHeight="true" outlineLevel="0" collapsed="false">
      <c r="A2631" s="0" t="s">
        <v>9590</v>
      </c>
      <c r="B2631" s="5" t="s">
        <v>9591</v>
      </c>
      <c r="C2631" s="4" t="s">
        <v>4818</v>
      </c>
      <c r="D2631" s="6" t="s">
        <v>9296</v>
      </c>
      <c r="E2631" s="8" t="n">
        <v>24000</v>
      </c>
      <c r="F2631" s="3" t="n">
        <v>0</v>
      </c>
      <c r="G2631" s="3" t="s">
        <v>9592</v>
      </c>
      <c r="H2631" s="3" t="s">
        <v>9587</v>
      </c>
      <c r="I2631" s="9" t="n">
        <f aca="false">(E2631-F2631)*0.018</f>
        <v>432</v>
      </c>
    </row>
    <row r="2632" customFormat="false" ht="13.5" hidden="false" customHeight="true" outlineLevel="0" collapsed="false">
      <c r="A2632" s="0" t="s">
        <v>9593</v>
      </c>
      <c r="B2632" s="5" t="s">
        <v>9594</v>
      </c>
      <c r="C2632" s="4" t="s">
        <v>4818</v>
      </c>
      <c r="D2632" s="6" t="s">
        <v>9296</v>
      </c>
      <c r="E2632" s="8" t="n">
        <v>450000</v>
      </c>
      <c r="F2632" s="3" t="n">
        <v>0</v>
      </c>
      <c r="G2632" s="3" t="s">
        <v>9595</v>
      </c>
      <c r="H2632" s="3" t="s">
        <v>9587</v>
      </c>
      <c r="I2632" s="9" t="n">
        <f aca="false">(E2632-F2632)*0.018</f>
        <v>8100</v>
      </c>
    </row>
    <row r="2633" customFormat="false" ht="13.5" hidden="false" customHeight="true" outlineLevel="0" collapsed="false">
      <c r="A2633" s="0" t="s">
        <v>9596</v>
      </c>
      <c r="B2633" s="5" t="s">
        <v>9597</v>
      </c>
      <c r="C2633" s="4" t="s">
        <v>4818</v>
      </c>
      <c r="D2633" s="6" t="s">
        <v>9296</v>
      </c>
      <c r="E2633" s="8" t="n">
        <v>150000</v>
      </c>
      <c r="F2633" s="3" t="n">
        <v>0</v>
      </c>
      <c r="G2633" s="3" t="s">
        <v>9598</v>
      </c>
      <c r="H2633" s="3" t="s">
        <v>9587</v>
      </c>
      <c r="I2633" s="9" t="n">
        <f aca="false">(E2633-F2633)*0.018</f>
        <v>2700</v>
      </c>
    </row>
    <row r="2634" customFormat="false" ht="13.5" hidden="false" customHeight="true" outlineLevel="0" collapsed="false">
      <c r="A2634" s="0" t="s">
        <v>9599</v>
      </c>
      <c r="B2634" s="5" t="s">
        <v>9600</v>
      </c>
      <c r="C2634" s="4" t="s">
        <v>4818</v>
      </c>
      <c r="D2634" s="6" t="s">
        <v>9296</v>
      </c>
      <c r="E2634" s="8" t="n">
        <v>160000</v>
      </c>
      <c r="F2634" s="3" t="n">
        <v>0</v>
      </c>
      <c r="G2634" s="3" t="s">
        <v>9601</v>
      </c>
      <c r="H2634" s="3" t="s">
        <v>9587</v>
      </c>
      <c r="I2634" s="9" t="n">
        <f aca="false">(E2634-F2634)*0.018</f>
        <v>2880</v>
      </c>
    </row>
    <row r="2635" customFormat="false" ht="13.5" hidden="false" customHeight="true" outlineLevel="0" collapsed="false">
      <c r="A2635" s="0" t="s">
        <v>9602</v>
      </c>
      <c r="B2635" s="5" t="s">
        <v>9600</v>
      </c>
      <c r="C2635" s="4" t="s">
        <v>4818</v>
      </c>
      <c r="D2635" s="6" t="s">
        <v>9296</v>
      </c>
      <c r="E2635" s="8" t="n">
        <v>400000</v>
      </c>
      <c r="F2635" s="3" t="n">
        <v>0</v>
      </c>
      <c r="G2635" s="3" t="s">
        <v>9601</v>
      </c>
      <c r="H2635" s="3" t="s">
        <v>9587</v>
      </c>
      <c r="I2635" s="9" t="n">
        <f aca="false">(E2635-F2635)*0.018</f>
        <v>7200</v>
      </c>
    </row>
    <row r="2636" customFormat="false" ht="13.5" hidden="false" customHeight="true" outlineLevel="0" collapsed="false">
      <c r="A2636" s="0" t="s">
        <v>9603</v>
      </c>
      <c r="B2636" s="5" t="s">
        <v>9604</v>
      </c>
      <c r="C2636" s="4" t="s">
        <v>9605</v>
      </c>
      <c r="D2636" s="6" t="s">
        <v>9296</v>
      </c>
      <c r="E2636" s="8" t="n">
        <v>290000</v>
      </c>
      <c r="F2636" s="3" t="n">
        <v>0</v>
      </c>
      <c r="G2636" s="3" t="s">
        <v>9606</v>
      </c>
      <c r="H2636" s="3" t="s">
        <v>9607</v>
      </c>
      <c r="I2636" s="9" t="n">
        <f aca="false">(E2636-F2636)*0.018</f>
        <v>5220</v>
      </c>
    </row>
    <row r="2637" customFormat="false" ht="13.5" hidden="false" customHeight="true" outlineLevel="0" collapsed="false">
      <c r="A2637" s="0" t="s">
        <v>9608</v>
      </c>
      <c r="B2637" s="1" t="s">
        <v>9609</v>
      </c>
      <c r="C2637" s="4" t="s">
        <v>9605</v>
      </c>
      <c r="D2637" s="6" t="s">
        <v>9296</v>
      </c>
      <c r="E2637" s="8" t="n">
        <v>280000</v>
      </c>
      <c r="F2637" s="3" t="n">
        <v>0</v>
      </c>
      <c r="G2637" s="3" t="s">
        <v>9610</v>
      </c>
      <c r="H2637" s="3" t="s">
        <v>9607</v>
      </c>
      <c r="I2637" s="9" t="n">
        <f aca="false">(E2637-F2637)*0.018</f>
        <v>5040</v>
      </c>
    </row>
    <row r="2638" customFormat="false" ht="13.5" hidden="false" customHeight="true" outlineLevel="0" collapsed="false">
      <c r="A2638" s="0" t="s">
        <v>9611</v>
      </c>
      <c r="B2638" s="1" t="s">
        <v>9612</v>
      </c>
      <c r="C2638" s="4" t="s">
        <v>9605</v>
      </c>
      <c r="D2638" s="6" t="s">
        <v>9296</v>
      </c>
      <c r="E2638" s="8" t="n">
        <v>581348</v>
      </c>
      <c r="F2638" s="3" t="n">
        <v>0</v>
      </c>
      <c r="G2638" s="3" t="s">
        <v>9613</v>
      </c>
      <c r="H2638" s="3" t="s">
        <v>9607</v>
      </c>
      <c r="I2638" s="9" t="n">
        <f aca="false">(E2638-F2638)*0.018</f>
        <v>10464.264</v>
      </c>
    </row>
    <row r="2639" customFormat="false" ht="13.5" hidden="false" customHeight="true" outlineLevel="0" collapsed="false">
      <c r="A2639" s="0" t="s">
        <v>9614</v>
      </c>
      <c r="B2639" s="1" t="s">
        <v>9609</v>
      </c>
      <c r="C2639" s="4" t="s">
        <v>9605</v>
      </c>
      <c r="D2639" s="6" t="s">
        <v>9296</v>
      </c>
      <c r="E2639" s="8" t="n">
        <v>20000</v>
      </c>
      <c r="F2639" s="3" t="n">
        <v>0</v>
      </c>
      <c r="G2639" s="3" t="s">
        <v>9610</v>
      </c>
      <c r="H2639" s="3" t="s">
        <v>9607</v>
      </c>
      <c r="I2639" s="9" t="n">
        <f aca="false">(E2639-F2639)*0.018</f>
        <v>360</v>
      </c>
    </row>
    <row r="2640" customFormat="false" ht="13.5" hidden="false" customHeight="true" outlineLevel="0" collapsed="false">
      <c r="A2640" s="0" t="s">
        <v>9615</v>
      </c>
      <c r="B2640" s="5" t="s">
        <v>9616</v>
      </c>
      <c r="C2640" s="4" t="s">
        <v>9605</v>
      </c>
      <c r="D2640" s="6" t="s">
        <v>9296</v>
      </c>
      <c r="E2640" s="8" t="n">
        <v>80000</v>
      </c>
      <c r="F2640" s="3" t="n">
        <v>0</v>
      </c>
      <c r="G2640" s="3" t="s">
        <v>9617</v>
      </c>
      <c r="H2640" s="3" t="s">
        <v>9607</v>
      </c>
      <c r="I2640" s="9" t="n">
        <f aca="false">(E2640-F2640)*0.018</f>
        <v>1440</v>
      </c>
    </row>
    <row r="2641" customFormat="false" ht="13.5" hidden="false" customHeight="true" outlineLevel="0" collapsed="false">
      <c r="A2641" s="0" t="s">
        <v>9618</v>
      </c>
      <c r="B2641" s="1" t="s">
        <v>9619</v>
      </c>
      <c r="C2641" s="4" t="s">
        <v>9605</v>
      </c>
      <c r="D2641" s="6" t="s">
        <v>9296</v>
      </c>
      <c r="E2641" s="8" t="n">
        <v>100000</v>
      </c>
      <c r="F2641" s="3" t="n">
        <v>0</v>
      </c>
      <c r="G2641" s="3" t="s">
        <v>9620</v>
      </c>
      <c r="H2641" s="3" t="s">
        <v>9607</v>
      </c>
      <c r="I2641" s="9" t="n">
        <f aca="false">(E2641-F2641)*0.018</f>
        <v>1800</v>
      </c>
    </row>
    <row r="2642" customFormat="false" ht="13.5" hidden="false" customHeight="true" outlineLevel="0" collapsed="false">
      <c r="A2642" s="0" t="s">
        <v>9621</v>
      </c>
      <c r="B2642" s="1" t="s">
        <v>9622</v>
      </c>
      <c r="C2642" s="4" t="s">
        <v>9605</v>
      </c>
      <c r="D2642" s="6" t="s">
        <v>9296</v>
      </c>
      <c r="E2642" s="8" t="n">
        <v>470000</v>
      </c>
      <c r="F2642" s="3" t="n">
        <v>0</v>
      </c>
      <c r="G2642" s="3" t="s">
        <v>9623</v>
      </c>
      <c r="H2642" s="3" t="s">
        <v>9607</v>
      </c>
      <c r="I2642" s="9" t="n">
        <f aca="false">(E2642-F2642)*0.018</f>
        <v>8460</v>
      </c>
    </row>
    <row r="2643" customFormat="false" ht="13.5" hidden="false" customHeight="true" outlineLevel="0" collapsed="false">
      <c r="A2643" s="0" t="s">
        <v>9624</v>
      </c>
      <c r="B2643" s="5" t="s">
        <v>9625</v>
      </c>
      <c r="C2643" s="4" t="s">
        <v>9605</v>
      </c>
      <c r="D2643" s="6" t="s">
        <v>9296</v>
      </c>
      <c r="E2643" s="8" t="n">
        <v>95000</v>
      </c>
      <c r="F2643" s="3" t="n">
        <v>0</v>
      </c>
      <c r="G2643" s="3" t="s">
        <v>9626</v>
      </c>
      <c r="H2643" s="3" t="s">
        <v>9607</v>
      </c>
      <c r="I2643" s="9" t="n">
        <f aca="false">(E2643-F2643)*0.018</f>
        <v>1710</v>
      </c>
    </row>
    <row r="2644" customFormat="false" ht="13.5" hidden="false" customHeight="true" outlineLevel="0" collapsed="false">
      <c r="A2644" s="0" t="s">
        <v>9627</v>
      </c>
      <c r="B2644" s="1" t="s">
        <v>9628</v>
      </c>
      <c r="C2644" s="4" t="s">
        <v>9605</v>
      </c>
      <c r="D2644" s="6" t="s">
        <v>9296</v>
      </c>
      <c r="E2644" s="8" t="n">
        <v>440000</v>
      </c>
      <c r="F2644" s="3" t="n">
        <v>0</v>
      </c>
      <c r="G2644" s="3" t="s">
        <v>9629</v>
      </c>
      <c r="H2644" s="3" t="s">
        <v>9607</v>
      </c>
      <c r="I2644" s="9" t="n">
        <f aca="false">(E2644-F2644)*0.018</f>
        <v>7920</v>
      </c>
    </row>
    <row r="2645" customFormat="false" ht="13.5" hidden="false" customHeight="true" outlineLevel="0" collapsed="false">
      <c r="A2645" s="0" t="s">
        <v>9630</v>
      </c>
      <c r="B2645" s="1" t="s">
        <v>9631</v>
      </c>
      <c r="C2645" s="4" t="s">
        <v>9605</v>
      </c>
      <c r="D2645" s="6" t="s">
        <v>9296</v>
      </c>
      <c r="E2645" s="8" t="n">
        <v>100000</v>
      </c>
      <c r="F2645" s="3" t="n">
        <v>0</v>
      </c>
      <c r="G2645" s="3" t="s">
        <v>9632</v>
      </c>
      <c r="H2645" s="3" t="s">
        <v>9607</v>
      </c>
      <c r="I2645" s="9" t="n">
        <f aca="false">(E2645-F2645)*0.018</f>
        <v>1800</v>
      </c>
    </row>
    <row r="2646" customFormat="false" ht="13.5" hidden="false" customHeight="true" outlineLevel="0" collapsed="false">
      <c r="A2646" s="0" t="s">
        <v>9633</v>
      </c>
      <c r="B2646" s="5" t="s">
        <v>9634</v>
      </c>
      <c r="C2646" s="4" t="s">
        <v>9605</v>
      </c>
      <c r="D2646" s="6" t="s">
        <v>9296</v>
      </c>
      <c r="E2646" s="8" t="n">
        <v>780800</v>
      </c>
      <c r="F2646" s="3" t="n">
        <v>0</v>
      </c>
      <c r="G2646" s="3" t="s">
        <v>9635</v>
      </c>
      <c r="H2646" s="3" t="s">
        <v>9607</v>
      </c>
      <c r="I2646" s="9" t="n">
        <f aca="false">(E2646-F2646)*0.018</f>
        <v>14054.4</v>
      </c>
    </row>
    <row r="2647" customFormat="false" ht="13.5" hidden="false" customHeight="true" outlineLevel="0" collapsed="false">
      <c r="A2647" s="0" t="s">
        <v>9636</v>
      </c>
      <c r="B2647" s="1" t="s">
        <v>9637</v>
      </c>
      <c r="C2647" s="4" t="s">
        <v>9638</v>
      </c>
      <c r="D2647" s="6" t="s">
        <v>9296</v>
      </c>
      <c r="E2647" s="8" t="n">
        <v>60000</v>
      </c>
      <c r="F2647" s="3" t="n">
        <v>0</v>
      </c>
      <c r="G2647" s="3" t="s">
        <v>9639</v>
      </c>
      <c r="H2647" s="3" t="s">
        <v>9640</v>
      </c>
      <c r="I2647" s="9" t="n">
        <f aca="false">(E2647-F2647)*0.018</f>
        <v>1080</v>
      </c>
    </row>
    <row r="2648" customFormat="false" ht="13.5" hidden="false" customHeight="true" outlineLevel="0" collapsed="false">
      <c r="A2648" s="0" t="s">
        <v>9641</v>
      </c>
      <c r="B2648" s="1" t="s">
        <v>9642</v>
      </c>
      <c r="C2648" s="4" t="s">
        <v>9643</v>
      </c>
      <c r="D2648" s="6" t="s">
        <v>9296</v>
      </c>
      <c r="E2648" s="8" t="n">
        <v>51700</v>
      </c>
      <c r="F2648" s="3" t="n">
        <v>0</v>
      </c>
      <c r="G2648" s="3" t="s">
        <v>9644</v>
      </c>
      <c r="H2648" s="3" t="s">
        <v>9645</v>
      </c>
      <c r="I2648" s="9" t="n">
        <f aca="false">(E2648-F2648)*0.018</f>
        <v>930.6</v>
      </c>
    </row>
    <row r="2649" customFormat="false" ht="13.5" hidden="false" customHeight="true" outlineLevel="0" collapsed="false">
      <c r="A2649" s="0" t="s">
        <v>9646</v>
      </c>
      <c r="B2649" s="5" t="s">
        <v>9647</v>
      </c>
      <c r="C2649" s="4" t="s">
        <v>9648</v>
      </c>
      <c r="D2649" s="6" t="s">
        <v>9296</v>
      </c>
      <c r="E2649" s="8" t="n">
        <v>125000</v>
      </c>
      <c r="F2649" s="3" t="n">
        <v>0</v>
      </c>
      <c r="G2649" s="3" t="s">
        <v>9649</v>
      </c>
      <c r="H2649" s="3" t="s">
        <v>9650</v>
      </c>
      <c r="I2649" s="9" t="n">
        <f aca="false">(E2649-F2649)*0.018</f>
        <v>2250</v>
      </c>
    </row>
    <row r="2650" customFormat="false" ht="13.5" hidden="false" customHeight="true" outlineLevel="0" collapsed="false">
      <c r="A2650" s="0" t="s">
        <v>9651</v>
      </c>
      <c r="B2650" s="1" t="s">
        <v>9652</v>
      </c>
      <c r="C2650" s="4" t="s">
        <v>9653</v>
      </c>
      <c r="D2650" s="6" t="s">
        <v>9296</v>
      </c>
      <c r="E2650" s="8" t="n">
        <v>162000</v>
      </c>
      <c r="F2650" s="3" t="n">
        <v>0</v>
      </c>
      <c r="G2650" s="3" t="s">
        <v>9654</v>
      </c>
      <c r="H2650" s="3" t="s">
        <v>9655</v>
      </c>
      <c r="I2650" s="9" t="n">
        <f aca="false">(E2650-F2650)*0.018</f>
        <v>2916</v>
      </c>
    </row>
    <row r="2651" customFormat="false" ht="13.5" hidden="false" customHeight="true" outlineLevel="0" collapsed="false">
      <c r="A2651" s="0" t="s">
        <v>9656</v>
      </c>
      <c r="B2651" s="1" t="s">
        <v>9657</v>
      </c>
      <c r="C2651" s="4" t="s">
        <v>9653</v>
      </c>
      <c r="D2651" s="6" t="s">
        <v>9296</v>
      </c>
      <c r="E2651" s="8" t="n">
        <v>384000</v>
      </c>
      <c r="F2651" s="3" t="n">
        <v>0</v>
      </c>
      <c r="G2651" s="3" t="s">
        <v>9658</v>
      </c>
      <c r="H2651" s="3" t="s">
        <v>9655</v>
      </c>
      <c r="I2651" s="9" t="n">
        <f aca="false">(E2651-F2651)*0.018</f>
        <v>6912</v>
      </c>
    </row>
    <row r="2652" customFormat="false" ht="13.5" hidden="false" customHeight="true" outlineLevel="0" collapsed="false">
      <c r="A2652" s="0" t="s">
        <v>9659</v>
      </c>
      <c r="B2652" s="1" t="s">
        <v>9660</v>
      </c>
      <c r="C2652" s="4" t="s">
        <v>9653</v>
      </c>
      <c r="D2652" s="6" t="s">
        <v>9296</v>
      </c>
      <c r="E2652" s="8" t="n">
        <v>320000</v>
      </c>
      <c r="F2652" s="3" t="n">
        <v>0</v>
      </c>
      <c r="G2652" s="3" t="s">
        <v>9661</v>
      </c>
      <c r="H2652" s="3" t="s">
        <v>9662</v>
      </c>
      <c r="I2652" s="9" t="n">
        <f aca="false">(E2652-F2652)*0.018</f>
        <v>5760</v>
      </c>
    </row>
    <row r="2653" customFormat="false" ht="13.5" hidden="false" customHeight="true" outlineLevel="0" collapsed="false">
      <c r="A2653" s="0" t="s">
        <v>9663</v>
      </c>
      <c r="B2653" s="1" t="s">
        <v>9664</v>
      </c>
      <c r="C2653" s="4" t="s">
        <v>9665</v>
      </c>
      <c r="D2653" s="6" t="s">
        <v>9296</v>
      </c>
      <c r="E2653" s="8" t="n">
        <v>280000</v>
      </c>
      <c r="F2653" s="3" t="n">
        <v>0</v>
      </c>
      <c r="G2653" s="3" t="s">
        <v>9666</v>
      </c>
      <c r="H2653" s="3" t="s">
        <v>9667</v>
      </c>
      <c r="I2653" s="9" t="n">
        <f aca="false">(E2653-F2653)*0.018</f>
        <v>5040</v>
      </c>
    </row>
    <row r="2654" customFormat="false" ht="13.5" hidden="false" customHeight="true" outlineLevel="0" collapsed="false">
      <c r="A2654" s="0" t="s">
        <v>9668</v>
      </c>
      <c r="B2654" s="5" t="s">
        <v>9669</v>
      </c>
      <c r="C2654" s="4" t="s">
        <v>9670</v>
      </c>
      <c r="D2654" s="6" t="s">
        <v>9296</v>
      </c>
      <c r="E2654" s="8" t="n">
        <v>54000</v>
      </c>
      <c r="F2654" s="3" t="n">
        <v>0</v>
      </c>
      <c r="G2654" s="3" t="s">
        <v>9671</v>
      </c>
      <c r="H2654" s="3" t="s">
        <v>9672</v>
      </c>
      <c r="I2654" s="9" t="n">
        <f aca="false">(E2654-F2654)*0.018</f>
        <v>972</v>
      </c>
    </row>
    <row r="2655" customFormat="false" ht="13.5" hidden="false" customHeight="true" outlineLevel="0" collapsed="false">
      <c r="A2655" s="0" t="s">
        <v>9673</v>
      </c>
      <c r="B2655" s="5" t="s">
        <v>9669</v>
      </c>
      <c r="C2655" s="4" t="s">
        <v>9670</v>
      </c>
      <c r="D2655" s="6" t="s">
        <v>9296</v>
      </c>
      <c r="E2655" s="8" t="n">
        <v>126000</v>
      </c>
      <c r="F2655" s="3" t="n">
        <v>0</v>
      </c>
      <c r="G2655" s="3" t="s">
        <v>9671</v>
      </c>
      <c r="H2655" s="3" t="s">
        <v>9672</v>
      </c>
      <c r="I2655" s="9" t="n">
        <f aca="false">(E2655-F2655)*0.018</f>
        <v>2268</v>
      </c>
    </row>
    <row r="2656" customFormat="false" ht="13.5" hidden="false" customHeight="true" outlineLevel="0" collapsed="false">
      <c r="A2656" s="0" t="s">
        <v>9674</v>
      </c>
      <c r="B2656" s="1" t="s">
        <v>9675</v>
      </c>
      <c r="C2656" s="4" t="s">
        <v>9676</v>
      </c>
      <c r="D2656" s="6" t="s">
        <v>9296</v>
      </c>
      <c r="E2656" s="8" t="n">
        <v>160000</v>
      </c>
      <c r="F2656" s="3" t="n">
        <v>0</v>
      </c>
      <c r="G2656" s="3" t="s">
        <v>9677</v>
      </c>
      <c r="H2656" s="3" t="s">
        <v>9678</v>
      </c>
      <c r="I2656" s="9" t="n">
        <f aca="false">(E2656-F2656)*0.018</f>
        <v>2880</v>
      </c>
    </row>
    <row r="2657" customFormat="false" ht="13.5" hidden="false" customHeight="true" outlineLevel="0" collapsed="false">
      <c r="A2657" s="0" t="s">
        <v>9679</v>
      </c>
      <c r="B2657" s="1" t="s">
        <v>9675</v>
      </c>
      <c r="C2657" s="4" t="s">
        <v>9676</v>
      </c>
      <c r="D2657" s="6" t="s">
        <v>9296</v>
      </c>
      <c r="E2657" s="8" t="n">
        <v>80000</v>
      </c>
      <c r="F2657" s="3" t="n">
        <v>0</v>
      </c>
      <c r="G2657" s="3" t="s">
        <v>9677</v>
      </c>
      <c r="H2657" s="3" t="s">
        <v>9678</v>
      </c>
      <c r="I2657" s="9" t="n">
        <f aca="false">(E2657-F2657)*0.018</f>
        <v>1440</v>
      </c>
    </row>
    <row r="2658" customFormat="false" ht="13.5" hidden="false" customHeight="true" outlineLevel="0" collapsed="false">
      <c r="A2658" s="0" t="s">
        <v>9680</v>
      </c>
      <c r="B2658" s="5" t="s">
        <v>9681</v>
      </c>
      <c r="C2658" s="4" t="s">
        <v>9141</v>
      </c>
      <c r="D2658" s="6" t="s">
        <v>9296</v>
      </c>
      <c r="E2658" s="8" t="n">
        <v>200000</v>
      </c>
      <c r="F2658" s="3" t="n">
        <v>0</v>
      </c>
      <c r="G2658" s="3" t="s">
        <v>9682</v>
      </c>
      <c r="H2658" s="3" t="s">
        <v>9143</v>
      </c>
      <c r="I2658" s="9" t="n">
        <f aca="false">(E2658-F2658)*0.018</f>
        <v>3600</v>
      </c>
    </row>
    <row r="2659" customFormat="false" ht="13.5" hidden="false" customHeight="true" outlineLevel="0" collapsed="false">
      <c r="A2659" s="0" t="s">
        <v>9683</v>
      </c>
      <c r="B2659" s="1" t="s">
        <v>9684</v>
      </c>
      <c r="C2659" s="4" t="s">
        <v>9685</v>
      </c>
      <c r="D2659" s="6" t="s">
        <v>9296</v>
      </c>
      <c r="E2659" s="8" t="n">
        <v>400000</v>
      </c>
      <c r="F2659" s="3" t="n">
        <v>0</v>
      </c>
      <c r="G2659" s="3" t="s">
        <v>9686</v>
      </c>
      <c r="H2659" s="3" t="s">
        <v>9687</v>
      </c>
      <c r="I2659" s="9" t="n">
        <f aca="false">(E2659-F2659)*0.018</f>
        <v>7200</v>
      </c>
    </row>
    <row r="2660" customFormat="false" ht="13.5" hidden="false" customHeight="true" outlineLevel="0" collapsed="false">
      <c r="A2660" s="0" t="s">
        <v>9688</v>
      </c>
      <c r="B2660" s="5" t="s">
        <v>9689</v>
      </c>
      <c r="C2660" s="4" t="s">
        <v>9685</v>
      </c>
      <c r="D2660" s="6" t="s">
        <v>9296</v>
      </c>
      <c r="E2660" s="8" t="n">
        <v>587416</v>
      </c>
      <c r="F2660" s="3" t="n">
        <v>0</v>
      </c>
      <c r="G2660" s="3" t="s">
        <v>9690</v>
      </c>
      <c r="H2660" s="3" t="s">
        <v>9687</v>
      </c>
      <c r="I2660" s="9" t="n">
        <f aca="false">(E2660-F2660)*0.018</f>
        <v>10573.488</v>
      </c>
    </row>
    <row r="2661" customFormat="false" ht="13.5" hidden="false" customHeight="true" outlineLevel="0" collapsed="false">
      <c r="A2661" s="0" t="s">
        <v>9691</v>
      </c>
      <c r="B2661" s="5" t="s">
        <v>9692</v>
      </c>
      <c r="C2661" s="4" t="s">
        <v>9693</v>
      </c>
      <c r="D2661" s="6" t="s">
        <v>9296</v>
      </c>
      <c r="E2661" s="8" t="n">
        <v>17000</v>
      </c>
      <c r="F2661" s="3" t="n">
        <v>0</v>
      </c>
      <c r="G2661" s="3" t="s">
        <v>9694</v>
      </c>
      <c r="H2661" s="3" t="s">
        <v>9695</v>
      </c>
      <c r="I2661" s="9" t="n">
        <f aca="false">(E2661-F2661)*0.018</f>
        <v>306</v>
      </c>
    </row>
    <row r="2662" customFormat="false" ht="13.5" hidden="false" customHeight="true" outlineLevel="0" collapsed="false">
      <c r="A2662" s="0" t="s">
        <v>9696</v>
      </c>
      <c r="B2662" s="5" t="s">
        <v>9697</v>
      </c>
      <c r="C2662" s="4" t="s">
        <v>9693</v>
      </c>
      <c r="D2662" s="6" t="s">
        <v>9296</v>
      </c>
      <c r="E2662" s="8" t="n">
        <v>60000</v>
      </c>
      <c r="F2662" s="3" t="n">
        <v>0</v>
      </c>
      <c r="G2662" s="3" t="s">
        <v>9698</v>
      </c>
      <c r="H2662" s="3" t="s">
        <v>9695</v>
      </c>
      <c r="I2662" s="9" t="n">
        <f aca="false">(E2662-F2662)*0.018</f>
        <v>1080</v>
      </c>
    </row>
    <row r="2663" customFormat="false" ht="13.5" hidden="false" customHeight="true" outlineLevel="0" collapsed="false">
      <c r="A2663" s="0" t="s">
        <v>9699</v>
      </c>
      <c r="B2663" s="5" t="s">
        <v>9700</v>
      </c>
      <c r="C2663" s="4" t="s">
        <v>9701</v>
      </c>
      <c r="D2663" s="6" t="s">
        <v>9296</v>
      </c>
      <c r="E2663" s="8" t="n">
        <v>118000</v>
      </c>
      <c r="F2663" s="3" t="n">
        <v>0</v>
      </c>
      <c r="G2663" s="3" t="s">
        <v>9702</v>
      </c>
      <c r="H2663" s="3" t="s">
        <v>9703</v>
      </c>
      <c r="I2663" s="9" t="n">
        <f aca="false">(E2663-F2663)*0.018</f>
        <v>2124</v>
      </c>
    </row>
    <row r="2664" customFormat="false" ht="13.5" hidden="false" customHeight="true" outlineLevel="0" collapsed="false">
      <c r="A2664" s="0" t="s">
        <v>9704</v>
      </c>
      <c r="B2664" s="5" t="s">
        <v>9705</v>
      </c>
      <c r="C2664" s="4" t="s">
        <v>6637</v>
      </c>
      <c r="D2664" s="6" t="s">
        <v>9296</v>
      </c>
      <c r="E2664" s="8" t="n">
        <v>150000</v>
      </c>
      <c r="F2664" s="3" t="n">
        <v>0</v>
      </c>
      <c r="G2664" s="3" t="s">
        <v>9706</v>
      </c>
      <c r="H2664" s="3" t="s">
        <v>6639</v>
      </c>
      <c r="I2664" s="9" t="n">
        <f aca="false">(E2664-F2664)*0.018</f>
        <v>2700</v>
      </c>
    </row>
    <row r="2665" customFormat="false" ht="13.5" hidden="false" customHeight="true" outlineLevel="0" collapsed="false">
      <c r="A2665" s="0" t="s">
        <v>9707</v>
      </c>
      <c r="B2665" s="1" t="s">
        <v>9708</v>
      </c>
      <c r="C2665" s="4" t="s">
        <v>6637</v>
      </c>
      <c r="D2665" s="6" t="s">
        <v>9296</v>
      </c>
      <c r="E2665" s="8" t="n">
        <v>300000</v>
      </c>
      <c r="F2665" s="3" t="n">
        <v>0</v>
      </c>
      <c r="G2665" s="3" t="s">
        <v>9709</v>
      </c>
      <c r="H2665" s="3" t="s">
        <v>6639</v>
      </c>
      <c r="I2665" s="9" t="n">
        <f aca="false">(E2665-F2665)*0.018</f>
        <v>5400</v>
      </c>
    </row>
    <row r="2666" customFormat="false" ht="13.5" hidden="false" customHeight="true" outlineLevel="0" collapsed="false">
      <c r="A2666" s="0" t="s">
        <v>9710</v>
      </c>
      <c r="B2666" s="1" t="s">
        <v>9711</v>
      </c>
      <c r="C2666" s="4" t="s">
        <v>6637</v>
      </c>
      <c r="D2666" s="6" t="s">
        <v>9296</v>
      </c>
      <c r="E2666" s="8" t="n">
        <v>66000</v>
      </c>
      <c r="F2666" s="3" t="n">
        <v>0</v>
      </c>
      <c r="G2666" s="3" t="s">
        <v>9712</v>
      </c>
      <c r="H2666" s="3" t="s">
        <v>6639</v>
      </c>
      <c r="I2666" s="9" t="n">
        <f aca="false">(E2666-F2666)*0.018</f>
        <v>1188</v>
      </c>
    </row>
    <row r="2667" customFormat="false" ht="13.5" hidden="false" customHeight="true" outlineLevel="0" collapsed="false">
      <c r="A2667" s="0" t="s">
        <v>9713</v>
      </c>
      <c r="B2667" s="5" t="s">
        <v>9714</v>
      </c>
      <c r="C2667" s="4" t="s">
        <v>6637</v>
      </c>
      <c r="D2667" s="6" t="s">
        <v>9296</v>
      </c>
      <c r="E2667" s="8" t="n">
        <v>100000</v>
      </c>
      <c r="F2667" s="3" t="n">
        <v>0</v>
      </c>
      <c r="G2667" s="3" t="s">
        <v>9715</v>
      </c>
      <c r="H2667" s="3" t="s">
        <v>6639</v>
      </c>
      <c r="I2667" s="9" t="n">
        <f aca="false">(E2667-F2667)*0.018</f>
        <v>1800</v>
      </c>
    </row>
    <row r="2668" customFormat="false" ht="13.5" hidden="false" customHeight="true" outlineLevel="0" collapsed="false">
      <c r="A2668" s="0" t="s">
        <v>9716</v>
      </c>
      <c r="B2668" s="5" t="s">
        <v>9717</v>
      </c>
      <c r="C2668" s="4" t="s">
        <v>9718</v>
      </c>
      <c r="D2668" s="6" t="s">
        <v>9296</v>
      </c>
      <c r="E2668" s="8" t="n">
        <v>40000</v>
      </c>
      <c r="F2668" s="3" t="n">
        <v>0</v>
      </c>
      <c r="G2668" s="3" t="s">
        <v>9719</v>
      </c>
      <c r="H2668" s="3" t="s">
        <v>9720</v>
      </c>
      <c r="I2668" s="9" t="n">
        <f aca="false">(E2668-F2668)*0.018</f>
        <v>720</v>
      </c>
    </row>
    <row r="2669" customFormat="false" ht="13.5" hidden="false" customHeight="true" outlineLevel="0" collapsed="false">
      <c r="A2669" s="0" t="s">
        <v>9721</v>
      </c>
      <c r="B2669" s="5" t="s">
        <v>9722</v>
      </c>
      <c r="C2669" s="4" t="s">
        <v>9183</v>
      </c>
      <c r="D2669" s="6" t="s">
        <v>9296</v>
      </c>
      <c r="E2669" s="8" t="n">
        <v>190000</v>
      </c>
      <c r="F2669" s="3" t="n">
        <v>0</v>
      </c>
      <c r="G2669" s="3" t="s">
        <v>9723</v>
      </c>
      <c r="H2669" s="3" t="s">
        <v>9185</v>
      </c>
      <c r="I2669" s="9" t="n">
        <f aca="false">(E2669-F2669)*0.018</f>
        <v>3420</v>
      </c>
    </row>
    <row r="2670" customFormat="false" ht="13.5" hidden="false" customHeight="true" outlineLevel="0" collapsed="false">
      <c r="A2670" s="0" t="s">
        <v>9724</v>
      </c>
      <c r="B2670" s="5" t="s">
        <v>9725</v>
      </c>
      <c r="C2670" s="4" t="s">
        <v>9183</v>
      </c>
      <c r="D2670" s="6" t="s">
        <v>9296</v>
      </c>
      <c r="E2670" s="8" t="n">
        <v>60000</v>
      </c>
      <c r="F2670" s="3" t="n">
        <v>0</v>
      </c>
      <c r="G2670" s="3" t="s">
        <v>9726</v>
      </c>
      <c r="H2670" s="3" t="s">
        <v>9185</v>
      </c>
      <c r="I2670" s="9" t="n">
        <f aca="false">(E2670-F2670)*0.018</f>
        <v>1080</v>
      </c>
    </row>
    <row r="2671" customFormat="false" ht="13.5" hidden="false" customHeight="true" outlineLevel="0" collapsed="false">
      <c r="A2671" s="0" t="s">
        <v>9727</v>
      </c>
      <c r="B2671" s="5" t="s">
        <v>9728</v>
      </c>
      <c r="C2671" s="4" t="s">
        <v>9729</v>
      </c>
      <c r="D2671" s="6" t="s">
        <v>9296</v>
      </c>
      <c r="E2671" s="8" t="n">
        <v>80000</v>
      </c>
      <c r="F2671" s="3" t="n">
        <v>0</v>
      </c>
      <c r="G2671" s="3" t="s">
        <v>9730</v>
      </c>
      <c r="H2671" s="3" t="s">
        <v>6719</v>
      </c>
      <c r="I2671" s="9" t="n">
        <f aca="false">(E2671-F2671)*0.018</f>
        <v>1440</v>
      </c>
    </row>
    <row r="2672" customFormat="false" ht="13.5" hidden="false" customHeight="true" outlineLevel="0" collapsed="false">
      <c r="A2672" s="0" t="s">
        <v>9731</v>
      </c>
      <c r="B2672" s="5" t="s">
        <v>9728</v>
      </c>
      <c r="C2672" s="4" t="s">
        <v>9729</v>
      </c>
      <c r="D2672" s="6" t="s">
        <v>9296</v>
      </c>
      <c r="E2672" s="8" t="n">
        <v>150000</v>
      </c>
      <c r="F2672" s="3" t="n">
        <v>0</v>
      </c>
      <c r="G2672" s="3" t="s">
        <v>9730</v>
      </c>
      <c r="H2672" s="3" t="s">
        <v>6719</v>
      </c>
      <c r="I2672" s="9" t="n">
        <f aca="false">(E2672-F2672)*0.018</f>
        <v>2700</v>
      </c>
    </row>
    <row r="2673" customFormat="false" ht="13.5" hidden="false" customHeight="true" outlineLevel="0" collapsed="false">
      <c r="A2673" s="0" t="s">
        <v>9732</v>
      </c>
      <c r="B2673" s="1" t="s">
        <v>9733</v>
      </c>
      <c r="C2673" s="4" t="s">
        <v>9734</v>
      </c>
      <c r="D2673" s="6" t="s">
        <v>9296</v>
      </c>
      <c r="E2673" s="8" t="n">
        <v>42000</v>
      </c>
      <c r="F2673" s="3" t="n">
        <v>0</v>
      </c>
      <c r="G2673" s="3" t="s">
        <v>9735</v>
      </c>
      <c r="H2673" s="3" t="s">
        <v>9662</v>
      </c>
      <c r="I2673" s="9" t="n">
        <f aca="false">(E2673-F2673)*0.018</f>
        <v>756</v>
      </c>
    </row>
    <row r="2674" customFormat="false" ht="13.5" hidden="false" customHeight="true" outlineLevel="0" collapsed="false">
      <c r="A2674" s="0" t="s">
        <v>9736</v>
      </c>
      <c r="B2674" s="1" t="s">
        <v>9737</v>
      </c>
      <c r="C2674" s="4" t="s">
        <v>9734</v>
      </c>
      <c r="D2674" s="6" t="s">
        <v>9296</v>
      </c>
      <c r="E2674" s="8" t="n">
        <v>495000</v>
      </c>
      <c r="F2674" s="3" t="n">
        <v>0</v>
      </c>
      <c r="G2674" s="3" t="s">
        <v>9738</v>
      </c>
      <c r="H2674" s="3" t="s">
        <v>9662</v>
      </c>
      <c r="I2674" s="9" t="n">
        <f aca="false">(E2674-F2674)*0.018</f>
        <v>8910</v>
      </c>
    </row>
    <row r="2675" customFormat="false" ht="13.5" hidden="false" customHeight="true" outlineLevel="0" collapsed="false">
      <c r="A2675" s="0" t="s">
        <v>9739</v>
      </c>
      <c r="B2675" s="1" t="s">
        <v>9740</v>
      </c>
      <c r="C2675" s="4" t="s">
        <v>9734</v>
      </c>
      <c r="D2675" s="6" t="s">
        <v>9296</v>
      </c>
      <c r="E2675" s="8" t="n">
        <v>110000</v>
      </c>
      <c r="F2675" s="3" t="n">
        <v>0</v>
      </c>
      <c r="G2675" s="3" t="s">
        <v>9741</v>
      </c>
      <c r="H2675" s="3" t="s">
        <v>9662</v>
      </c>
      <c r="I2675" s="9" t="n">
        <f aca="false">(E2675-F2675)*0.018</f>
        <v>1980</v>
      </c>
    </row>
    <row r="2676" customFormat="false" ht="13.5" hidden="false" customHeight="true" outlineLevel="0" collapsed="false">
      <c r="A2676" s="0" t="s">
        <v>9742</v>
      </c>
      <c r="B2676" s="1" t="s">
        <v>9743</v>
      </c>
      <c r="C2676" s="4" t="s">
        <v>9734</v>
      </c>
      <c r="D2676" s="6" t="s">
        <v>9296</v>
      </c>
      <c r="E2676" s="8" t="n">
        <v>212856</v>
      </c>
      <c r="F2676" s="3" t="n">
        <v>0</v>
      </c>
      <c r="G2676" s="3" t="s">
        <v>9744</v>
      </c>
      <c r="H2676" s="3" t="s">
        <v>9662</v>
      </c>
      <c r="I2676" s="9" t="n">
        <f aca="false">(E2676-F2676)*0.018</f>
        <v>3831.408</v>
      </c>
    </row>
    <row r="2677" customFormat="false" ht="13.5" hidden="false" customHeight="true" outlineLevel="0" collapsed="false">
      <c r="A2677" s="0" t="s">
        <v>9745</v>
      </c>
      <c r="B2677" s="1" t="s">
        <v>9746</v>
      </c>
      <c r="C2677" s="4" t="s">
        <v>9734</v>
      </c>
      <c r="D2677" s="6" t="s">
        <v>9296</v>
      </c>
      <c r="E2677" s="8" t="n">
        <v>270000</v>
      </c>
      <c r="F2677" s="3" t="n">
        <v>0</v>
      </c>
      <c r="G2677" s="3" t="s">
        <v>9747</v>
      </c>
      <c r="H2677" s="3" t="s">
        <v>9662</v>
      </c>
      <c r="I2677" s="9" t="n">
        <f aca="false">(E2677-F2677)*0.018</f>
        <v>4860</v>
      </c>
    </row>
    <row r="2678" customFormat="false" ht="13.5" hidden="false" customHeight="true" outlineLevel="0" collapsed="false">
      <c r="A2678" s="0" t="s">
        <v>9748</v>
      </c>
      <c r="B2678" s="5" t="s">
        <v>9749</v>
      </c>
      <c r="C2678" s="4" t="s">
        <v>9734</v>
      </c>
      <c r="D2678" s="6" t="s">
        <v>9296</v>
      </c>
      <c r="E2678" s="8" t="n">
        <v>100000</v>
      </c>
      <c r="F2678" s="3" t="n">
        <v>0</v>
      </c>
      <c r="G2678" s="3" t="s">
        <v>9750</v>
      </c>
      <c r="H2678" s="3" t="s">
        <v>9662</v>
      </c>
      <c r="I2678" s="9" t="n">
        <f aca="false">(E2678-F2678)*0.018</f>
        <v>1800</v>
      </c>
    </row>
    <row r="2679" customFormat="false" ht="13.5" hidden="false" customHeight="true" outlineLevel="0" collapsed="false">
      <c r="A2679" s="0" t="s">
        <v>9751</v>
      </c>
      <c r="B2679" s="1" t="s">
        <v>9752</v>
      </c>
      <c r="C2679" s="4" t="s">
        <v>9753</v>
      </c>
      <c r="D2679" s="6" t="s">
        <v>9296</v>
      </c>
      <c r="E2679" s="8" t="n">
        <v>115000</v>
      </c>
      <c r="F2679" s="3" t="n">
        <v>0</v>
      </c>
      <c r="G2679" s="3" t="s">
        <v>9754</v>
      </c>
      <c r="H2679" s="3" t="s">
        <v>9662</v>
      </c>
      <c r="I2679" s="9" t="n">
        <f aca="false">(E2679-F2679)*0.018</f>
        <v>2070</v>
      </c>
    </row>
    <row r="2680" customFormat="false" ht="13.5" hidden="false" customHeight="true" outlineLevel="0" collapsed="false">
      <c r="A2680" s="0" t="s">
        <v>9755</v>
      </c>
      <c r="B2680" s="5" t="s">
        <v>9756</v>
      </c>
      <c r="C2680" s="4" t="s">
        <v>9757</v>
      </c>
      <c r="D2680" s="6" t="s">
        <v>9296</v>
      </c>
      <c r="E2680" s="8" t="n">
        <v>50000</v>
      </c>
      <c r="F2680" s="3" t="n">
        <v>0</v>
      </c>
      <c r="G2680" s="3" t="s">
        <v>9758</v>
      </c>
      <c r="H2680" s="3" t="s">
        <v>9759</v>
      </c>
      <c r="I2680" s="9" t="n">
        <f aca="false">(E2680-F2680)*0.018</f>
        <v>900</v>
      </c>
    </row>
    <row r="2681" customFormat="false" ht="13.5" hidden="false" customHeight="true" outlineLevel="0" collapsed="false">
      <c r="A2681" s="0" t="s">
        <v>9760</v>
      </c>
      <c r="B2681" s="5" t="s">
        <v>9761</v>
      </c>
      <c r="C2681" s="4" t="s">
        <v>9757</v>
      </c>
      <c r="D2681" s="6" t="s">
        <v>9296</v>
      </c>
      <c r="E2681" s="8" t="n">
        <v>540780</v>
      </c>
      <c r="F2681" s="3" t="n">
        <v>0</v>
      </c>
      <c r="G2681" s="3" t="s">
        <v>9762</v>
      </c>
      <c r="H2681" s="3" t="s">
        <v>9759</v>
      </c>
      <c r="I2681" s="9" t="n">
        <f aca="false">(E2681-F2681)*0.018</f>
        <v>9734.04</v>
      </c>
    </row>
    <row r="2682" customFormat="false" ht="13.5" hidden="false" customHeight="true" outlineLevel="0" collapsed="false">
      <c r="A2682" s="0" t="s">
        <v>9763</v>
      </c>
      <c r="B2682" s="5" t="s">
        <v>9764</v>
      </c>
      <c r="C2682" s="4" t="s">
        <v>9757</v>
      </c>
      <c r="D2682" s="6" t="s">
        <v>9296</v>
      </c>
      <c r="E2682" s="8" t="n">
        <v>20000</v>
      </c>
      <c r="F2682" s="3" t="n">
        <v>0</v>
      </c>
      <c r="G2682" s="3" t="s">
        <v>9765</v>
      </c>
      <c r="H2682" s="3" t="s">
        <v>9759</v>
      </c>
      <c r="I2682" s="9" t="n">
        <f aca="false">(E2682-F2682)*0.018</f>
        <v>360</v>
      </c>
    </row>
    <row r="2683" customFormat="false" ht="13.5" hidden="false" customHeight="true" outlineLevel="0" collapsed="false">
      <c r="A2683" s="0" t="s">
        <v>9766</v>
      </c>
      <c r="B2683" s="5" t="s">
        <v>9767</v>
      </c>
      <c r="C2683" s="4" t="s">
        <v>9768</v>
      </c>
      <c r="D2683" s="6" t="s">
        <v>9296</v>
      </c>
      <c r="E2683" s="8" t="n">
        <v>99400</v>
      </c>
      <c r="F2683" s="3" t="n">
        <v>0</v>
      </c>
      <c r="G2683" s="3" t="s">
        <v>9769</v>
      </c>
      <c r="H2683" s="3" t="s">
        <v>9770</v>
      </c>
      <c r="I2683" s="9" t="n">
        <f aca="false">(E2683-F2683)*0.018</f>
        <v>1789.2</v>
      </c>
    </row>
    <row r="2684" customFormat="false" ht="13.5" hidden="false" customHeight="true" outlineLevel="0" collapsed="false">
      <c r="A2684" s="0" t="s">
        <v>9771</v>
      </c>
      <c r="B2684" s="1" t="s">
        <v>9772</v>
      </c>
      <c r="C2684" s="4" t="s">
        <v>9768</v>
      </c>
      <c r="D2684" s="6" t="s">
        <v>9296</v>
      </c>
      <c r="E2684" s="8" t="n">
        <v>90500</v>
      </c>
      <c r="F2684" s="3" t="n">
        <v>0</v>
      </c>
      <c r="G2684" s="3" t="s">
        <v>9773</v>
      </c>
      <c r="H2684" s="3" t="s">
        <v>9770</v>
      </c>
      <c r="I2684" s="9" t="n">
        <f aca="false">(E2684-F2684)*0.018</f>
        <v>1629</v>
      </c>
    </row>
    <row r="2685" customFormat="false" ht="13.5" hidden="false" customHeight="true" outlineLevel="0" collapsed="false">
      <c r="A2685" s="0" t="s">
        <v>9774</v>
      </c>
      <c r="B2685" s="5" t="s">
        <v>9775</v>
      </c>
      <c r="C2685" s="4" t="s">
        <v>9776</v>
      </c>
      <c r="D2685" s="6" t="s">
        <v>9296</v>
      </c>
      <c r="E2685" s="8" t="n">
        <v>150000</v>
      </c>
      <c r="F2685" s="3" t="n">
        <v>0</v>
      </c>
      <c r="G2685" s="3" t="s">
        <v>9777</v>
      </c>
      <c r="H2685" s="3" t="s">
        <v>9778</v>
      </c>
      <c r="I2685" s="9" t="n">
        <f aca="false">(E2685-F2685)*0.018</f>
        <v>2700</v>
      </c>
    </row>
    <row r="2686" customFormat="false" ht="13.5" hidden="false" customHeight="true" outlineLevel="0" collapsed="false">
      <c r="A2686" s="0" t="s">
        <v>9779</v>
      </c>
      <c r="B2686" s="5" t="s">
        <v>9168</v>
      </c>
      <c r="C2686" s="4" t="s">
        <v>9776</v>
      </c>
      <c r="D2686" s="6" t="s">
        <v>9296</v>
      </c>
      <c r="E2686" s="8" t="n">
        <v>612000</v>
      </c>
      <c r="F2686" s="3" t="n">
        <v>0</v>
      </c>
      <c r="G2686" s="3" t="s">
        <v>9780</v>
      </c>
      <c r="H2686" s="3" t="s">
        <v>9778</v>
      </c>
      <c r="I2686" s="9" t="n">
        <f aca="false">(E2686-F2686)*0.018</f>
        <v>11016</v>
      </c>
    </row>
    <row r="2687" customFormat="false" ht="13.5" hidden="false" customHeight="true" outlineLevel="0" collapsed="false">
      <c r="A2687" s="0" t="s">
        <v>9781</v>
      </c>
      <c r="B2687" s="1" t="s">
        <v>9782</v>
      </c>
      <c r="C2687" s="4" t="s">
        <v>9776</v>
      </c>
      <c r="D2687" s="6" t="s">
        <v>9296</v>
      </c>
      <c r="E2687" s="8" t="n">
        <v>64000</v>
      </c>
      <c r="F2687" s="3" t="n">
        <v>0</v>
      </c>
      <c r="G2687" s="3" t="s">
        <v>9783</v>
      </c>
      <c r="H2687" s="3" t="s">
        <v>9778</v>
      </c>
      <c r="I2687" s="9" t="n">
        <f aca="false">(E2687-F2687)*0.018</f>
        <v>1152</v>
      </c>
    </row>
    <row r="2688" customFormat="false" ht="13.5" hidden="false" customHeight="true" outlineLevel="0" collapsed="false">
      <c r="A2688" s="0" t="s">
        <v>9784</v>
      </c>
      <c r="B2688" s="1" t="s">
        <v>9782</v>
      </c>
      <c r="C2688" s="4" t="s">
        <v>9776</v>
      </c>
      <c r="D2688" s="6" t="s">
        <v>9296</v>
      </c>
      <c r="E2688" s="8" t="n">
        <v>220000</v>
      </c>
      <c r="F2688" s="3" t="n">
        <v>0</v>
      </c>
      <c r="G2688" s="3" t="s">
        <v>9783</v>
      </c>
      <c r="H2688" s="3" t="s">
        <v>9778</v>
      </c>
      <c r="I2688" s="9" t="n">
        <f aca="false">(E2688-F2688)*0.018</f>
        <v>3960</v>
      </c>
    </row>
    <row r="2689" customFormat="false" ht="13.5" hidden="false" customHeight="true" outlineLevel="0" collapsed="false">
      <c r="A2689" s="0" t="s">
        <v>9785</v>
      </c>
      <c r="B2689" s="5" t="s">
        <v>9168</v>
      </c>
      <c r="C2689" s="4" t="s">
        <v>9776</v>
      </c>
      <c r="D2689" s="6" t="s">
        <v>9296</v>
      </c>
      <c r="E2689" s="8" t="n">
        <v>546000</v>
      </c>
      <c r="F2689" s="3" t="n">
        <v>0</v>
      </c>
      <c r="G2689" s="3" t="s">
        <v>9780</v>
      </c>
      <c r="H2689" s="3" t="s">
        <v>9778</v>
      </c>
      <c r="I2689" s="9" t="n">
        <f aca="false">(E2689-F2689)*0.018</f>
        <v>9828</v>
      </c>
    </row>
    <row r="2690" customFormat="false" ht="13.5" hidden="false" customHeight="true" outlineLevel="0" collapsed="false">
      <c r="A2690" s="0" t="s">
        <v>9786</v>
      </c>
      <c r="B2690" s="5" t="s">
        <v>9787</v>
      </c>
      <c r="C2690" s="4" t="s">
        <v>9776</v>
      </c>
      <c r="D2690" s="6" t="s">
        <v>9296</v>
      </c>
      <c r="E2690" s="8" t="n">
        <v>90000</v>
      </c>
      <c r="F2690" s="3" t="n">
        <v>0</v>
      </c>
      <c r="G2690" s="3" t="s">
        <v>9788</v>
      </c>
      <c r="H2690" s="3" t="s">
        <v>9778</v>
      </c>
      <c r="I2690" s="9" t="n">
        <f aca="false">(E2690-F2690)*0.018</f>
        <v>1620</v>
      </c>
    </row>
    <row r="2691" customFormat="false" ht="13.5" hidden="false" customHeight="true" outlineLevel="0" collapsed="false">
      <c r="A2691" s="0" t="s">
        <v>9789</v>
      </c>
      <c r="B2691" s="5" t="s">
        <v>9787</v>
      </c>
      <c r="C2691" s="4" t="s">
        <v>9776</v>
      </c>
      <c r="D2691" s="6" t="s">
        <v>9296</v>
      </c>
      <c r="E2691" s="8" t="n">
        <v>100000</v>
      </c>
      <c r="F2691" s="3" t="n">
        <v>0</v>
      </c>
      <c r="G2691" s="3" t="s">
        <v>9790</v>
      </c>
      <c r="H2691" s="3" t="s">
        <v>9778</v>
      </c>
      <c r="I2691" s="9" t="n">
        <f aca="false">(E2691-F2691)*0.018</f>
        <v>1800</v>
      </c>
    </row>
    <row r="2692" customFormat="false" ht="13.5" hidden="false" customHeight="true" outlineLevel="0" collapsed="false">
      <c r="A2692" s="0" t="s">
        <v>9791</v>
      </c>
      <c r="B2692" s="5" t="s">
        <v>9787</v>
      </c>
      <c r="C2692" s="4" t="s">
        <v>9776</v>
      </c>
      <c r="D2692" s="6" t="s">
        <v>9296</v>
      </c>
      <c r="E2692" s="8" t="n">
        <v>60000</v>
      </c>
      <c r="F2692" s="3" t="n">
        <v>0</v>
      </c>
      <c r="G2692" s="3" t="s">
        <v>9788</v>
      </c>
      <c r="H2692" s="3" t="s">
        <v>9778</v>
      </c>
      <c r="I2692" s="9" t="n">
        <f aca="false">(E2692-F2692)*0.018</f>
        <v>1080</v>
      </c>
    </row>
    <row r="2693" customFormat="false" ht="13.5" hidden="false" customHeight="true" outlineLevel="0" collapsed="false">
      <c r="A2693" s="0" t="s">
        <v>9792</v>
      </c>
      <c r="B2693" s="1" t="s">
        <v>9793</v>
      </c>
      <c r="C2693" s="4" t="s">
        <v>9794</v>
      </c>
      <c r="D2693" s="6" t="s">
        <v>9296</v>
      </c>
      <c r="E2693" s="8" t="n">
        <v>476000</v>
      </c>
      <c r="F2693" s="3" t="n">
        <v>0</v>
      </c>
      <c r="G2693" s="3" t="s">
        <v>9795</v>
      </c>
      <c r="H2693" s="3" t="s">
        <v>9796</v>
      </c>
      <c r="I2693" s="9" t="n">
        <f aca="false">(E2693-F2693)*0.018</f>
        <v>8568</v>
      </c>
    </row>
    <row r="2694" customFormat="false" ht="13.5" hidden="false" customHeight="true" outlineLevel="0" collapsed="false">
      <c r="A2694" s="0" t="s">
        <v>9797</v>
      </c>
      <c r="B2694" s="1" t="s">
        <v>9798</v>
      </c>
      <c r="C2694" s="4" t="s">
        <v>9794</v>
      </c>
      <c r="D2694" s="6" t="s">
        <v>9296</v>
      </c>
      <c r="E2694" s="8" t="n">
        <v>476000</v>
      </c>
      <c r="F2694" s="3" t="n">
        <v>0</v>
      </c>
      <c r="G2694" s="3" t="s">
        <v>9799</v>
      </c>
      <c r="H2694" s="3" t="s">
        <v>9796</v>
      </c>
      <c r="I2694" s="9" t="n">
        <f aca="false">(E2694-F2694)*0.018</f>
        <v>8568</v>
      </c>
    </row>
    <row r="2695" customFormat="false" ht="13.5" hidden="false" customHeight="true" outlineLevel="0" collapsed="false">
      <c r="A2695" s="0" t="s">
        <v>9800</v>
      </c>
      <c r="B2695" s="1" t="s">
        <v>9801</v>
      </c>
      <c r="C2695" s="4" t="s">
        <v>9794</v>
      </c>
      <c r="D2695" s="6" t="s">
        <v>9296</v>
      </c>
      <c r="E2695" s="8" t="n">
        <v>476000</v>
      </c>
      <c r="F2695" s="3" t="n">
        <v>0</v>
      </c>
      <c r="G2695" s="3" t="s">
        <v>9802</v>
      </c>
      <c r="H2695" s="3" t="s">
        <v>9796</v>
      </c>
      <c r="I2695" s="9" t="n">
        <f aca="false">(E2695-F2695)*0.018</f>
        <v>8568</v>
      </c>
    </row>
    <row r="2696" customFormat="false" ht="13.5" hidden="false" customHeight="true" outlineLevel="0" collapsed="false">
      <c r="A2696" s="0" t="s">
        <v>9803</v>
      </c>
      <c r="B2696" s="1" t="s">
        <v>9804</v>
      </c>
      <c r="C2696" s="4" t="s">
        <v>9794</v>
      </c>
      <c r="D2696" s="6" t="s">
        <v>9296</v>
      </c>
      <c r="E2696" s="8" t="n">
        <v>484000</v>
      </c>
      <c r="F2696" s="3" t="n">
        <v>0</v>
      </c>
      <c r="G2696" s="3" t="s">
        <v>9805</v>
      </c>
      <c r="H2696" s="3" t="s">
        <v>9796</v>
      </c>
      <c r="I2696" s="9" t="n">
        <f aca="false">(E2696-F2696)*0.018</f>
        <v>8712</v>
      </c>
    </row>
    <row r="2697" customFormat="false" ht="13.5" hidden="false" customHeight="true" outlineLevel="0" collapsed="false">
      <c r="A2697" s="0" t="s">
        <v>9806</v>
      </c>
      <c r="B2697" s="5" t="s">
        <v>9807</v>
      </c>
      <c r="C2697" s="4" t="s">
        <v>9794</v>
      </c>
      <c r="D2697" s="6" t="s">
        <v>9296</v>
      </c>
      <c r="E2697" s="8" t="n">
        <v>124000</v>
      </c>
      <c r="F2697" s="3" t="n">
        <v>0</v>
      </c>
      <c r="G2697" s="3" t="s">
        <v>9808</v>
      </c>
      <c r="H2697" s="3" t="s">
        <v>9796</v>
      </c>
      <c r="I2697" s="9" t="n">
        <f aca="false">(E2697-F2697)*0.018</f>
        <v>2232</v>
      </c>
    </row>
    <row r="2698" customFormat="false" ht="13.5" hidden="false" customHeight="true" outlineLevel="0" collapsed="false">
      <c r="A2698" s="0" t="s">
        <v>9809</v>
      </c>
      <c r="B2698" s="5" t="s">
        <v>9810</v>
      </c>
      <c r="C2698" s="4" t="s">
        <v>9794</v>
      </c>
      <c r="D2698" s="6" t="s">
        <v>9296</v>
      </c>
      <c r="E2698" s="8" t="n">
        <v>410775</v>
      </c>
      <c r="F2698" s="3" t="n">
        <v>0</v>
      </c>
      <c r="G2698" s="3" t="s">
        <v>9811</v>
      </c>
      <c r="H2698" s="3" t="s">
        <v>9796</v>
      </c>
      <c r="I2698" s="9" t="n">
        <f aca="false">(E2698-F2698)*0.018</f>
        <v>7393.95</v>
      </c>
    </row>
    <row r="2699" customFormat="false" ht="13.5" hidden="false" customHeight="true" outlineLevel="0" collapsed="false">
      <c r="A2699" s="0" t="s">
        <v>9812</v>
      </c>
      <c r="B2699" s="5" t="s">
        <v>9813</v>
      </c>
      <c r="C2699" s="4" t="s">
        <v>9794</v>
      </c>
      <c r="D2699" s="6" t="s">
        <v>9296</v>
      </c>
      <c r="E2699" s="8" t="n">
        <v>13000</v>
      </c>
      <c r="F2699" s="3" t="n">
        <v>0</v>
      </c>
      <c r="G2699" s="3" t="s">
        <v>9814</v>
      </c>
      <c r="H2699" s="3" t="s">
        <v>9796</v>
      </c>
      <c r="I2699" s="9" t="n">
        <f aca="false">(E2699-F2699)*0.018</f>
        <v>234</v>
      </c>
    </row>
    <row r="2700" customFormat="false" ht="13.5" hidden="false" customHeight="true" outlineLevel="0" collapsed="false">
      <c r="A2700" s="0" t="s">
        <v>9815</v>
      </c>
      <c r="B2700" s="1" t="s">
        <v>9816</v>
      </c>
      <c r="C2700" s="4" t="s">
        <v>9794</v>
      </c>
      <c r="D2700" s="6" t="s">
        <v>9296</v>
      </c>
      <c r="E2700" s="8" t="n">
        <v>319000</v>
      </c>
      <c r="F2700" s="3" t="n">
        <v>0</v>
      </c>
      <c r="G2700" s="3" t="s">
        <v>9817</v>
      </c>
      <c r="H2700" s="3" t="s">
        <v>9796</v>
      </c>
      <c r="I2700" s="9" t="n">
        <f aca="false">(E2700-F2700)*0.018</f>
        <v>5742</v>
      </c>
    </row>
    <row r="2701" customFormat="false" ht="13.5" hidden="false" customHeight="true" outlineLevel="0" collapsed="false">
      <c r="A2701" s="0" t="s">
        <v>9818</v>
      </c>
      <c r="B2701" s="1" t="s">
        <v>9819</v>
      </c>
      <c r="C2701" s="4" t="s">
        <v>9794</v>
      </c>
      <c r="D2701" s="6" t="s">
        <v>9296</v>
      </c>
      <c r="E2701" s="8" t="n">
        <v>220000</v>
      </c>
      <c r="F2701" s="3" t="n">
        <v>0</v>
      </c>
      <c r="G2701" s="3" t="s">
        <v>9820</v>
      </c>
      <c r="H2701" s="3" t="s">
        <v>9796</v>
      </c>
      <c r="I2701" s="9" t="n">
        <f aca="false">(E2701-F2701)*0.018</f>
        <v>3960</v>
      </c>
    </row>
    <row r="2702" customFormat="false" ht="13.5" hidden="false" customHeight="true" outlineLevel="0" collapsed="false">
      <c r="A2702" s="0" t="s">
        <v>9821</v>
      </c>
      <c r="B2702" s="1" t="s">
        <v>9822</v>
      </c>
      <c r="C2702" s="4" t="s">
        <v>9794</v>
      </c>
      <c r="D2702" s="6" t="s">
        <v>9296</v>
      </c>
      <c r="E2702" s="8" t="n">
        <v>100000</v>
      </c>
      <c r="F2702" s="3" t="n">
        <v>0</v>
      </c>
      <c r="G2702" s="3" t="s">
        <v>9823</v>
      </c>
      <c r="H2702" s="3" t="s">
        <v>9796</v>
      </c>
      <c r="I2702" s="9" t="n">
        <f aca="false">(E2702-F2702)*0.018</f>
        <v>1800</v>
      </c>
    </row>
    <row r="2703" customFormat="false" ht="13.5" hidden="false" customHeight="true" outlineLevel="0" collapsed="false">
      <c r="A2703" s="0" t="s">
        <v>9824</v>
      </c>
      <c r="B2703" s="1" t="s">
        <v>9825</v>
      </c>
      <c r="C2703" s="4" t="s">
        <v>9794</v>
      </c>
      <c r="D2703" s="6" t="s">
        <v>9296</v>
      </c>
      <c r="E2703" s="8" t="n">
        <v>379060</v>
      </c>
      <c r="F2703" s="3" t="n">
        <v>0</v>
      </c>
      <c r="G2703" s="3" t="s">
        <v>9826</v>
      </c>
      <c r="H2703" s="3" t="s">
        <v>9796</v>
      </c>
      <c r="I2703" s="9" t="n">
        <f aca="false">(E2703-F2703)*0.018</f>
        <v>6823.08</v>
      </c>
    </row>
    <row r="2704" customFormat="false" ht="13.5" hidden="false" customHeight="true" outlineLevel="0" collapsed="false">
      <c r="A2704" s="0" t="s">
        <v>9827</v>
      </c>
      <c r="B2704" s="1" t="s">
        <v>9828</v>
      </c>
      <c r="C2704" s="4" t="s">
        <v>9794</v>
      </c>
      <c r="D2704" s="6" t="s">
        <v>9296</v>
      </c>
      <c r="E2704" s="8" t="n">
        <v>220000</v>
      </c>
      <c r="F2704" s="3" t="n">
        <v>0</v>
      </c>
      <c r="G2704" s="3" t="s">
        <v>9829</v>
      </c>
      <c r="H2704" s="3" t="s">
        <v>9796</v>
      </c>
      <c r="I2704" s="9" t="n">
        <f aca="false">(E2704-F2704)*0.018</f>
        <v>3960</v>
      </c>
    </row>
    <row r="2705" customFormat="false" ht="13.5" hidden="false" customHeight="true" outlineLevel="0" collapsed="false">
      <c r="A2705" s="0" t="s">
        <v>9830</v>
      </c>
      <c r="B2705" s="1" t="s">
        <v>9831</v>
      </c>
      <c r="C2705" s="4" t="s">
        <v>9794</v>
      </c>
      <c r="D2705" s="6" t="s">
        <v>9296</v>
      </c>
      <c r="E2705" s="8" t="n">
        <v>44000</v>
      </c>
      <c r="F2705" s="3" t="n">
        <v>0</v>
      </c>
      <c r="G2705" s="3" t="s">
        <v>9832</v>
      </c>
      <c r="H2705" s="3" t="s">
        <v>9796</v>
      </c>
      <c r="I2705" s="9" t="n">
        <f aca="false">(E2705-F2705)*0.018</f>
        <v>792</v>
      </c>
    </row>
    <row r="2706" customFormat="false" ht="13.5" hidden="false" customHeight="true" outlineLevel="0" collapsed="false">
      <c r="A2706" s="0" t="s">
        <v>9833</v>
      </c>
      <c r="B2706" s="5" t="s">
        <v>9834</v>
      </c>
      <c r="C2706" s="4" t="s">
        <v>9794</v>
      </c>
      <c r="D2706" s="6" t="s">
        <v>9296</v>
      </c>
      <c r="E2706" s="8" t="n">
        <v>150000</v>
      </c>
      <c r="F2706" s="3" t="n">
        <v>0</v>
      </c>
      <c r="G2706" s="3" t="s">
        <v>9835</v>
      </c>
      <c r="H2706" s="3" t="s">
        <v>9796</v>
      </c>
      <c r="I2706" s="9" t="n">
        <f aca="false">(E2706-F2706)*0.018</f>
        <v>2700</v>
      </c>
    </row>
    <row r="2707" customFormat="false" ht="13.5" hidden="false" customHeight="true" outlineLevel="0" collapsed="false">
      <c r="A2707" s="0" t="s">
        <v>9836</v>
      </c>
      <c r="B2707" s="5" t="s">
        <v>9837</v>
      </c>
      <c r="C2707" s="4" t="s">
        <v>9794</v>
      </c>
      <c r="D2707" s="6" t="s">
        <v>9296</v>
      </c>
      <c r="E2707" s="8" t="n">
        <v>750000</v>
      </c>
      <c r="F2707" s="3" t="n">
        <v>0</v>
      </c>
      <c r="G2707" s="3" t="s">
        <v>9838</v>
      </c>
      <c r="H2707" s="3" t="s">
        <v>9796</v>
      </c>
      <c r="I2707" s="9" t="n">
        <f aca="false">(E2707-F2707)*0.018</f>
        <v>13500</v>
      </c>
    </row>
    <row r="2708" customFormat="false" ht="13.5" hidden="false" customHeight="true" outlineLevel="0" collapsed="false">
      <c r="A2708" s="0" t="s">
        <v>9839</v>
      </c>
      <c r="B2708" s="5" t="s">
        <v>9837</v>
      </c>
      <c r="C2708" s="4" t="s">
        <v>9794</v>
      </c>
      <c r="D2708" s="6" t="s">
        <v>9296</v>
      </c>
      <c r="E2708" s="8" t="n">
        <v>260000</v>
      </c>
      <c r="F2708" s="3" t="n">
        <v>0</v>
      </c>
      <c r="G2708" s="3" t="s">
        <v>9840</v>
      </c>
      <c r="H2708" s="3" t="s">
        <v>9796</v>
      </c>
      <c r="I2708" s="9" t="n">
        <f aca="false">(E2708-F2708)*0.018</f>
        <v>4680</v>
      </c>
    </row>
    <row r="2709" customFormat="false" ht="13.5" hidden="false" customHeight="true" outlineLevel="0" collapsed="false">
      <c r="A2709" s="0" t="s">
        <v>9841</v>
      </c>
      <c r="B2709" s="1" t="s">
        <v>9842</v>
      </c>
      <c r="C2709" s="4" t="s">
        <v>9794</v>
      </c>
      <c r="D2709" s="6" t="s">
        <v>9296</v>
      </c>
      <c r="E2709" s="8" t="n">
        <v>220000</v>
      </c>
      <c r="F2709" s="3" t="n">
        <v>0</v>
      </c>
      <c r="G2709" s="3" t="s">
        <v>9843</v>
      </c>
      <c r="H2709" s="3" t="s">
        <v>9796</v>
      </c>
      <c r="I2709" s="9" t="n">
        <f aca="false">(E2709-F2709)*0.018</f>
        <v>3960</v>
      </c>
    </row>
    <row r="2710" customFormat="false" ht="13.5" hidden="false" customHeight="true" outlineLevel="0" collapsed="false">
      <c r="A2710" s="0" t="s">
        <v>9844</v>
      </c>
      <c r="B2710" s="1" t="s">
        <v>9845</v>
      </c>
      <c r="C2710" s="4" t="s">
        <v>9794</v>
      </c>
      <c r="D2710" s="6" t="s">
        <v>9296</v>
      </c>
      <c r="E2710" s="8" t="n">
        <v>96000</v>
      </c>
      <c r="F2710" s="3" t="n">
        <v>0</v>
      </c>
      <c r="G2710" s="3" t="s">
        <v>9846</v>
      </c>
      <c r="H2710" s="3" t="s">
        <v>9796</v>
      </c>
      <c r="I2710" s="9" t="n">
        <f aca="false">(E2710-F2710)*0.018</f>
        <v>1728</v>
      </c>
    </row>
    <row r="2711" customFormat="false" ht="13.5" hidden="false" customHeight="true" outlineLevel="0" collapsed="false">
      <c r="A2711" s="0" t="s">
        <v>9847</v>
      </c>
      <c r="B2711" s="5" t="s">
        <v>9848</v>
      </c>
      <c r="C2711" s="4" t="s">
        <v>9794</v>
      </c>
      <c r="D2711" s="6" t="s">
        <v>9296</v>
      </c>
      <c r="E2711" s="8" t="n">
        <v>100000</v>
      </c>
      <c r="F2711" s="3" t="n">
        <v>0</v>
      </c>
      <c r="G2711" s="3" t="s">
        <v>9849</v>
      </c>
      <c r="H2711" s="3" t="s">
        <v>9796</v>
      </c>
      <c r="I2711" s="9" t="n">
        <f aca="false">(E2711-F2711)*0.018</f>
        <v>1800</v>
      </c>
    </row>
    <row r="2712" customFormat="false" ht="13.5" hidden="false" customHeight="true" outlineLevel="0" collapsed="false">
      <c r="A2712" s="0" t="s">
        <v>9850</v>
      </c>
      <c r="B2712" s="5" t="s">
        <v>9851</v>
      </c>
      <c r="C2712" s="4" t="s">
        <v>9794</v>
      </c>
      <c r="D2712" s="6" t="s">
        <v>9296</v>
      </c>
      <c r="E2712" s="8" t="n">
        <v>2000000</v>
      </c>
      <c r="F2712" s="3" t="n">
        <v>0</v>
      </c>
      <c r="G2712" s="3" t="s">
        <v>9852</v>
      </c>
      <c r="H2712" s="3" t="s">
        <v>9796</v>
      </c>
      <c r="I2712" s="9" t="n">
        <f aca="false">(E2712-F2712)*0.018</f>
        <v>36000</v>
      </c>
    </row>
    <row r="2713" customFormat="false" ht="13.5" hidden="false" customHeight="true" outlineLevel="0" collapsed="false">
      <c r="A2713" s="0" t="s">
        <v>9853</v>
      </c>
      <c r="B2713" s="5" t="s">
        <v>9854</v>
      </c>
      <c r="C2713" s="4" t="s">
        <v>9855</v>
      </c>
      <c r="D2713" s="6" t="s">
        <v>9296</v>
      </c>
      <c r="E2713" s="8" t="n">
        <v>500000</v>
      </c>
      <c r="F2713" s="3" t="n">
        <v>0</v>
      </c>
      <c r="G2713" s="3" t="s">
        <v>9856</v>
      </c>
      <c r="H2713" s="3" t="s">
        <v>9796</v>
      </c>
      <c r="I2713" s="9" t="n">
        <f aca="false">(E2713-F2713)*0.018</f>
        <v>9000</v>
      </c>
    </row>
    <row r="2714" customFormat="false" ht="13.5" hidden="false" customHeight="true" outlineLevel="0" collapsed="false">
      <c r="A2714" s="0" t="s">
        <v>9857</v>
      </c>
      <c r="B2714" s="5" t="s">
        <v>9858</v>
      </c>
      <c r="C2714" s="4" t="s">
        <v>9859</v>
      </c>
      <c r="D2714" s="6" t="s">
        <v>9296</v>
      </c>
      <c r="E2714" s="8" t="n">
        <v>240000</v>
      </c>
      <c r="F2714" s="3" t="n">
        <v>0</v>
      </c>
      <c r="G2714" s="3" t="s">
        <v>9860</v>
      </c>
      <c r="H2714" s="3" t="s">
        <v>9861</v>
      </c>
      <c r="I2714" s="9" t="n">
        <f aca="false">(E2714-F2714)*0.018</f>
        <v>4320</v>
      </c>
    </row>
    <row r="2715" customFormat="false" ht="13.5" hidden="false" customHeight="true" outlineLevel="0" collapsed="false">
      <c r="A2715" s="0" t="s">
        <v>9862</v>
      </c>
      <c r="B2715" s="5" t="s">
        <v>9863</v>
      </c>
      <c r="C2715" s="4" t="s">
        <v>9864</v>
      </c>
      <c r="D2715" s="6" t="s">
        <v>9296</v>
      </c>
      <c r="E2715" s="8" t="n">
        <v>160000</v>
      </c>
      <c r="F2715" s="3" t="n">
        <v>0</v>
      </c>
      <c r="G2715" s="3" t="s">
        <v>9865</v>
      </c>
      <c r="H2715" s="3" t="s">
        <v>9866</v>
      </c>
      <c r="I2715" s="9" t="n">
        <f aca="false">(E2715-F2715)*0.018</f>
        <v>2880</v>
      </c>
    </row>
    <row r="2716" customFormat="false" ht="13.5" hidden="false" customHeight="true" outlineLevel="0" collapsed="false">
      <c r="A2716" s="0" t="s">
        <v>9867</v>
      </c>
      <c r="B2716" s="5" t="s">
        <v>9863</v>
      </c>
      <c r="C2716" s="4" t="s">
        <v>9864</v>
      </c>
      <c r="D2716" s="6" t="s">
        <v>9296</v>
      </c>
      <c r="E2716" s="8" t="n">
        <v>400000</v>
      </c>
      <c r="F2716" s="3" t="n">
        <v>0</v>
      </c>
      <c r="G2716" s="3" t="s">
        <v>9865</v>
      </c>
      <c r="H2716" s="3" t="s">
        <v>9866</v>
      </c>
      <c r="I2716" s="9" t="n">
        <f aca="false">(E2716-F2716)*0.018</f>
        <v>7200</v>
      </c>
    </row>
    <row r="2717" customFormat="false" ht="13.5" hidden="false" customHeight="true" outlineLevel="0" collapsed="false">
      <c r="A2717" s="0" t="s">
        <v>9868</v>
      </c>
      <c r="B2717" s="1" t="s">
        <v>9869</v>
      </c>
      <c r="C2717" s="4" t="s">
        <v>9870</v>
      </c>
      <c r="D2717" s="6" t="s">
        <v>9296</v>
      </c>
      <c r="E2717" s="8" t="n">
        <v>600000</v>
      </c>
      <c r="F2717" s="3" t="n">
        <v>0</v>
      </c>
      <c r="G2717" s="3" t="s">
        <v>9871</v>
      </c>
      <c r="H2717" s="3" t="s">
        <v>9872</v>
      </c>
      <c r="I2717" s="9" t="n">
        <f aca="false">(E2717-F2717)*0.018</f>
        <v>10800</v>
      </c>
    </row>
    <row r="2718" customFormat="false" ht="13.5" hidden="false" customHeight="true" outlineLevel="0" collapsed="false">
      <c r="A2718" s="0" t="s">
        <v>9873</v>
      </c>
      <c r="B2718" s="1" t="s">
        <v>9874</v>
      </c>
      <c r="C2718" s="4" t="s">
        <v>9870</v>
      </c>
      <c r="D2718" s="6" t="s">
        <v>9296</v>
      </c>
      <c r="E2718" s="8" t="n">
        <v>118000</v>
      </c>
      <c r="F2718" s="3" t="n">
        <v>0</v>
      </c>
      <c r="G2718" s="3" t="s">
        <v>9875</v>
      </c>
      <c r="H2718" s="3" t="s">
        <v>9872</v>
      </c>
      <c r="I2718" s="9" t="n">
        <f aca="false">(E2718-F2718)*0.018</f>
        <v>2124</v>
      </c>
    </row>
    <row r="2719" customFormat="false" ht="13.5" hidden="false" customHeight="true" outlineLevel="0" collapsed="false">
      <c r="A2719" s="0" t="s">
        <v>9876</v>
      </c>
      <c r="B2719" s="5" t="s">
        <v>9877</v>
      </c>
      <c r="C2719" s="4" t="s">
        <v>9870</v>
      </c>
      <c r="D2719" s="6" t="s">
        <v>9296</v>
      </c>
      <c r="E2719" s="8" t="n">
        <v>250000</v>
      </c>
      <c r="F2719" s="3" t="n">
        <v>0</v>
      </c>
      <c r="G2719" s="3" t="s">
        <v>9878</v>
      </c>
      <c r="H2719" s="3" t="s">
        <v>9872</v>
      </c>
      <c r="I2719" s="9" t="n">
        <f aca="false">(E2719-F2719)*0.018</f>
        <v>4500</v>
      </c>
    </row>
    <row r="2720" customFormat="false" ht="13.5" hidden="false" customHeight="true" outlineLevel="0" collapsed="false">
      <c r="A2720" s="0" t="s">
        <v>9879</v>
      </c>
      <c r="B2720" s="5" t="s">
        <v>9880</v>
      </c>
      <c r="C2720" s="4" t="s">
        <v>9870</v>
      </c>
      <c r="D2720" s="6" t="s">
        <v>9296</v>
      </c>
      <c r="E2720" s="8" t="n">
        <v>240000</v>
      </c>
      <c r="F2720" s="3" t="n">
        <v>0</v>
      </c>
      <c r="G2720" s="3" t="s">
        <v>9881</v>
      </c>
      <c r="H2720" s="3" t="s">
        <v>9872</v>
      </c>
      <c r="I2720" s="9" t="n">
        <f aca="false">(E2720-F2720)*0.018</f>
        <v>4320</v>
      </c>
    </row>
    <row r="2721" customFormat="false" ht="13.5" hidden="false" customHeight="true" outlineLevel="0" collapsed="false">
      <c r="A2721" s="0" t="s">
        <v>9882</v>
      </c>
      <c r="B2721" s="5" t="s">
        <v>9883</v>
      </c>
      <c r="C2721" s="4" t="s">
        <v>9884</v>
      </c>
      <c r="D2721" s="6" t="s">
        <v>9296</v>
      </c>
      <c r="E2721" s="8" t="n">
        <v>80000</v>
      </c>
      <c r="F2721" s="3" t="n">
        <v>0</v>
      </c>
      <c r="G2721" s="3" t="s">
        <v>9885</v>
      </c>
      <c r="H2721" s="3" t="s">
        <v>9886</v>
      </c>
      <c r="I2721" s="9" t="n">
        <f aca="false">(E2721-F2721)*0.018</f>
        <v>1440</v>
      </c>
    </row>
    <row r="2722" customFormat="false" ht="13.5" hidden="false" customHeight="true" outlineLevel="0" collapsed="false">
      <c r="A2722" s="0" t="s">
        <v>9887</v>
      </c>
      <c r="B2722" s="1" t="s">
        <v>9888</v>
      </c>
      <c r="C2722" s="4" t="s">
        <v>9884</v>
      </c>
      <c r="D2722" s="6" t="s">
        <v>9296</v>
      </c>
      <c r="E2722" s="8" t="n">
        <v>108000</v>
      </c>
      <c r="F2722" s="3" t="n">
        <v>0</v>
      </c>
      <c r="G2722" s="3" t="s">
        <v>9889</v>
      </c>
      <c r="H2722" s="3" t="s">
        <v>9886</v>
      </c>
      <c r="I2722" s="9" t="n">
        <f aca="false">(E2722-F2722)*0.018</f>
        <v>1944</v>
      </c>
    </row>
    <row r="2723" customFormat="false" ht="13.5" hidden="false" customHeight="true" outlineLevel="0" collapsed="false">
      <c r="A2723" s="0" t="s">
        <v>9890</v>
      </c>
      <c r="B2723" s="5" t="s">
        <v>9891</v>
      </c>
      <c r="C2723" s="4" t="s">
        <v>9884</v>
      </c>
      <c r="D2723" s="6" t="s">
        <v>9296</v>
      </c>
      <c r="E2723" s="8" t="n">
        <v>206000</v>
      </c>
      <c r="F2723" s="3" t="n">
        <v>0</v>
      </c>
      <c r="G2723" s="3" t="s">
        <v>9892</v>
      </c>
      <c r="H2723" s="3" t="s">
        <v>9886</v>
      </c>
      <c r="I2723" s="9" t="n">
        <f aca="false">(E2723-F2723)*0.018</f>
        <v>3708</v>
      </c>
    </row>
    <row r="2724" customFormat="false" ht="13.5" hidden="false" customHeight="true" outlineLevel="0" collapsed="false">
      <c r="A2724" s="0" t="s">
        <v>9893</v>
      </c>
      <c r="B2724" s="1" t="s">
        <v>9894</v>
      </c>
      <c r="C2724" s="4" t="s">
        <v>9895</v>
      </c>
      <c r="D2724" s="6" t="s">
        <v>9296</v>
      </c>
      <c r="E2724" s="8" t="n">
        <v>331262.1</v>
      </c>
      <c r="F2724" s="3" t="n">
        <v>0</v>
      </c>
      <c r="G2724" s="3" t="s">
        <v>9896</v>
      </c>
      <c r="H2724" s="3" t="s">
        <v>9897</v>
      </c>
      <c r="I2724" s="9" t="n">
        <f aca="false">(E2724-F2724)*0.018</f>
        <v>5962.7178</v>
      </c>
    </row>
    <row r="2725" customFormat="false" ht="13.5" hidden="false" customHeight="true" outlineLevel="0" collapsed="false">
      <c r="A2725" s="0" t="s">
        <v>9898</v>
      </c>
      <c r="B2725" s="5" t="s">
        <v>9899</v>
      </c>
      <c r="C2725" s="4" t="s">
        <v>9895</v>
      </c>
      <c r="D2725" s="6" t="s">
        <v>9296</v>
      </c>
      <c r="E2725" s="8" t="n">
        <v>50000</v>
      </c>
      <c r="F2725" s="3" t="n">
        <v>0</v>
      </c>
      <c r="G2725" s="3" t="s">
        <v>9900</v>
      </c>
      <c r="H2725" s="3" t="s">
        <v>9901</v>
      </c>
      <c r="I2725" s="9" t="n">
        <f aca="false">(E2725-F2725)*0.018</f>
        <v>900</v>
      </c>
    </row>
    <row r="2726" customFormat="false" ht="13.5" hidden="false" customHeight="true" outlineLevel="0" collapsed="false">
      <c r="A2726" s="0" t="s">
        <v>9902</v>
      </c>
      <c r="B2726" s="5" t="s">
        <v>9903</v>
      </c>
      <c r="C2726" s="4" t="s">
        <v>9895</v>
      </c>
      <c r="D2726" s="6" t="s">
        <v>9296</v>
      </c>
      <c r="E2726" s="8" t="n">
        <v>144000</v>
      </c>
      <c r="F2726" s="3" t="n">
        <v>0</v>
      </c>
      <c r="G2726" s="3" t="s">
        <v>9904</v>
      </c>
      <c r="H2726" s="3" t="s">
        <v>9901</v>
      </c>
      <c r="I2726" s="9" t="n">
        <f aca="false">(E2726-F2726)*0.018</f>
        <v>2592</v>
      </c>
    </row>
    <row r="2727" customFormat="false" ht="13.5" hidden="false" customHeight="true" outlineLevel="0" collapsed="false">
      <c r="A2727" s="0" t="s">
        <v>9905</v>
      </c>
      <c r="B2727" s="5" t="s">
        <v>9906</v>
      </c>
      <c r="C2727" s="4" t="s">
        <v>9907</v>
      </c>
      <c r="D2727" s="6" t="s">
        <v>9296</v>
      </c>
      <c r="E2727" s="8" t="n">
        <v>45000</v>
      </c>
      <c r="F2727" s="3" t="n">
        <v>0</v>
      </c>
      <c r="G2727" s="3" t="s">
        <v>9908</v>
      </c>
      <c r="H2727" s="3" t="s">
        <v>9909</v>
      </c>
      <c r="I2727" s="9" t="n">
        <f aca="false">(E2727-F2727)*0.018</f>
        <v>810</v>
      </c>
    </row>
    <row r="2728" customFormat="false" ht="13.5" hidden="false" customHeight="true" outlineLevel="0" collapsed="false">
      <c r="A2728" s="0" t="s">
        <v>9910</v>
      </c>
      <c r="B2728" s="1" t="s">
        <v>9911</v>
      </c>
      <c r="C2728" s="4" t="s">
        <v>9907</v>
      </c>
      <c r="D2728" s="6" t="s">
        <v>9296</v>
      </c>
      <c r="E2728" s="8" t="n">
        <v>240000</v>
      </c>
      <c r="F2728" s="3" t="n">
        <v>0</v>
      </c>
      <c r="G2728" s="3" t="s">
        <v>9912</v>
      </c>
      <c r="H2728" s="3" t="s">
        <v>9909</v>
      </c>
      <c r="I2728" s="9" t="n">
        <f aca="false">(E2728-F2728)*0.018</f>
        <v>4320</v>
      </c>
    </row>
    <row r="2729" customFormat="false" ht="13.5" hidden="false" customHeight="true" outlineLevel="0" collapsed="false">
      <c r="A2729" s="0" t="s">
        <v>9913</v>
      </c>
      <c r="B2729" s="5" t="s">
        <v>9914</v>
      </c>
      <c r="C2729" s="4" t="s">
        <v>9907</v>
      </c>
      <c r="D2729" s="6" t="s">
        <v>9296</v>
      </c>
      <c r="E2729" s="8" t="n">
        <v>35000</v>
      </c>
      <c r="F2729" s="3" t="n">
        <v>0</v>
      </c>
      <c r="G2729" s="3" t="s">
        <v>9915</v>
      </c>
      <c r="H2729" s="3" t="s">
        <v>101</v>
      </c>
      <c r="I2729" s="9" t="n">
        <f aca="false">(E2729-F2729)*0.018</f>
        <v>630</v>
      </c>
    </row>
    <row r="2730" customFormat="false" ht="13.5" hidden="false" customHeight="true" outlineLevel="0" collapsed="false">
      <c r="A2730" s="0" t="s">
        <v>9916</v>
      </c>
      <c r="B2730" s="1" t="s">
        <v>9917</v>
      </c>
      <c r="C2730" s="4" t="s">
        <v>9907</v>
      </c>
      <c r="D2730" s="6" t="s">
        <v>9296</v>
      </c>
      <c r="E2730" s="8" t="n">
        <v>120000</v>
      </c>
      <c r="F2730" s="3" t="n">
        <v>0</v>
      </c>
      <c r="G2730" s="3" t="s">
        <v>9918</v>
      </c>
      <c r="H2730" s="3" t="s">
        <v>9909</v>
      </c>
      <c r="I2730" s="9" t="n">
        <f aca="false">(E2730-F2730)*0.018</f>
        <v>2160</v>
      </c>
    </row>
    <row r="2731" customFormat="false" ht="13.5" hidden="false" customHeight="true" outlineLevel="0" collapsed="false">
      <c r="A2731" s="0" t="s">
        <v>9919</v>
      </c>
      <c r="B2731" s="5" t="s">
        <v>9920</v>
      </c>
      <c r="C2731" s="4" t="s">
        <v>9907</v>
      </c>
      <c r="D2731" s="6" t="s">
        <v>9296</v>
      </c>
      <c r="E2731" s="8" t="n">
        <v>40000</v>
      </c>
      <c r="F2731" s="3" t="n">
        <v>0</v>
      </c>
      <c r="G2731" s="3" t="s">
        <v>9921</v>
      </c>
      <c r="H2731" s="3" t="s">
        <v>9909</v>
      </c>
      <c r="I2731" s="9" t="n">
        <f aca="false">(E2731-F2731)*0.018</f>
        <v>720</v>
      </c>
    </row>
    <row r="2732" customFormat="false" ht="13.5" hidden="false" customHeight="true" outlineLevel="0" collapsed="false">
      <c r="A2732" s="0" t="s">
        <v>9922</v>
      </c>
      <c r="B2732" s="1" t="s">
        <v>9911</v>
      </c>
      <c r="C2732" s="4" t="s">
        <v>9907</v>
      </c>
      <c r="D2732" s="6" t="s">
        <v>9296</v>
      </c>
      <c r="E2732" s="8" t="n">
        <v>180000</v>
      </c>
      <c r="F2732" s="3" t="n">
        <v>0</v>
      </c>
      <c r="G2732" s="3" t="s">
        <v>9912</v>
      </c>
      <c r="H2732" s="3" t="s">
        <v>9909</v>
      </c>
      <c r="I2732" s="9" t="n">
        <f aca="false">(E2732-F2732)*0.018</f>
        <v>3240</v>
      </c>
    </row>
    <row r="2733" customFormat="false" ht="13.5" hidden="false" customHeight="true" outlineLevel="0" collapsed="false">
      <c r="A2733" s="0" t="s">
        <v>9923</v>
      </c>
      <c r="B2733" s="5" t="s">
        <v>9914</v>
      </c>
      <c r="C2733" s="4" t="s">
        <v>9907</v>
      </c>
      <c r="D2733" s="6" t="s">
        <v>9296</v>
      </c>
      <c r="E2733" s="8" t="n">
        <v>175000</v>
      </c>
      <c r="F2733" s="3" t="n">
        <v>0</v>
      </c>
      <c r="G2733" s="3" t="s">
        <v>9915</v>
      </c>
      <c r="H2733" s="3" t="s">
        <v>101</v>
      </c>
      <c r="I2733" s="9" t="n">
        <f aca="false">(E2733-F2733)*0.018</f>
        <v>3150</v>
      </c>
    </row>
    <row r="2734" customFormat="false" ht="13.5" hidden="false" customHeight="true" outlineLevel="0" collapsed="false">
      <c r="A2734" s="0" t="s">
        <v>9924</v>
      </c>
      <c r="B2734" s="5" t="s">
        <v>9925</v>
      </c>
      <c r="C2734" s="4" t="s">
        <v>9907</v>
      </c>
      <c r="D2734" s="6" t="s">
        <v>9296</v>
      </c>
      <c r="E2734" s="8" t="n">
        <v>95000</v>
      </c>
      <c r="F2734" s="3" t="n">
        <v>0</v>
      </c>
      <c r="G2734" s="3" t="s">
        <v>9926</v>
      </c>
      <c r="H2734" s="3" t="s">
        <v>9909</v>
      </c>
      <c r="I2734" s="9" t="n">
        <f aca="false">(E2734-F2734)*0.018</f>
        <v>1710</v>
      </c>
    </row>
    <row r="2735" customFormat="false" ht="13.5" hidden="false" customHeight="true" outlineLevel="0" collapsed="false">
      <c r="A2735" s="0" t="s">
        <v>9927</v>
      </c>
      <c r="B2735" s="5" t="s">
        <v>9928</v>
      </c>
      <c r="C2735" s="4" t="s">
        <v>9907</v>
      </c>
      <c r="D2735" s="6" t="s">
        <v>9296</v>
      </c>
      <c r="E2735" s="8" t="n">
        <v>120000</v>
      </c>
      <c r="F2735" s="3" t="n">
        <v>0</v>
      </c>
      <c r="G2735" s="3" t="s">
        <v>9929</v>
      </c>
      <c r="H2735" s="3" t="s">
        <v>9909</v>
      </c>
      <c r="I2735" s="9" t="n">
        <f aca="false">(E2735-F2735)*0.018</f>
        <v>2160</v>
      </c>
    </row>
    <row r="2736" customFormat="false" ht="13.5" hidden="false" customHeight="true" outlineLevel="0" collapsed="false">
      <c r="A2736" s="0" t="s">
        <v>9930</v>
      </c>
      <c r="B2736" s="5" t="s">
        <v>9931</v>
      </c>
      <c r="C2736" s="4" t="s">
        <v>9907</v>
      </c>
      <c r="D2736" s="6" t="s">
        <v>9296</v>
      </c>
      <c r="E2736" s="8" t="n">
        <v>1470000</v>
      </c>
      <c r="F2736" s="3" t="n">
        <v>0</v>
      </c>
      <c r="G2736" s="3" t="s">
        <v>9932</v>
      </c>
      <c r="H2736" s="3" t="s">
        <v>9909</v>
      </c>
      <c r="I2736" s="9" t="n">
        <f aca="false">(E2736-F2736)*0.018</f>
        <v>26460</v>
      </c>
    </row>
    <row r="2737" customFormat="false" ht="13.5" hidden="false" customHeight="true" outlineLevel="0" collapsed="false">
      <c r="A2737" s="0" t="s">
        <v>9933</v>
      </c>
      <c r="B2737" s="5" t="s">
        <v>9934</v>
      </c>
      <c r="C2737" s="4" t="s">
        <v>9907</v>
      </c>
      <c r="D2737" s="6" t="s">
        <v>9296</v>
      </c>
      <c r="E2737" s="8" t="n">
        <v>150000</v>
      </c>
      <c r="F2737" s="3" t="n">
        <v>0</v>
      </c>
      <c r="G2737" s="3" t="s">
        <v>9935</v>
      </c>
      <c r="H2737" s="3" t="s">
        <v>9909</v>
      </c>
      <c r="I2737" s="9" t="n">
        <f aca="false">(E2737-F2737)*0.018</f>
        <v>2700</v>
      </c>
    </row>
    <row r="2738" customFormat="false" ht="13.5" hidden="false" customHeight="true" outlineLevel="0" collapsed="false">
      <c r="A2738" s="0" t="s">
        <v>9936</v>
      </c>
      <c r="B2738" s="5" t="s">
        <v>9937</v>
      </c>
      <c r="C2738" s="4" t="s">
        <v>9907</v>
      </c>
      <c r="D2738" s="6" t="s">
        <v>9296</v>
      </c>
      <c r="E2738" s="8" t="n">
        <v>150000</v>
      </c>
      <c r="F2738" s="3" t="n">
        <v>0</v>
      </c>
      <c r="G2738" s="3" t="s">
        <v>9938</v>
      </c>
      <c r="H2738" s="3" t="s">
        <v>9909</v>
      </c>
      <c r="I2738" s="9" t="n">
        <f aca="false">(E2738-F2738)*0.018</f>
        <v>2700</v>
      </c>
    </row>
    <row r="2739" customFormat="false" ht="13.5" hidden="false" customHeight="true" outlineLevel="0" collapsed="false">
      <c r="A2739" s="0" t="s">
        <v>9939</v>
      </c>
      <c r="B2739" s="5" t="s">
        <v>9940</v>
      </c>
      <c r="C2739" s="4" t="s">
        <v>9907</v>
      </c>
      <c r="D2739" s="6" t="s">
        <v>9296</v>
      </c>
      <c r="E2739" s="8" t="n">
        <v>60000</v>
      </c>
      <c r="F2739" s="3" t="n">
        <v>0</v>
      </c>
      <c r="G2739" s="3" t="s">
        <v>9941</v>
      </c>
      <c r="H2739" s="3" t="s">
        <v>9909</v>
      </c>
      <c r="I2739" s="9" t="n">
        <f aca="false">(E2739-F2739)*0.018</f>
        <v>1080</v>
      </c>
    </row>
    <row r="2740" customFormat="false" ht="13.5" hidden="false" customHeight="true" outlineLevel="0" collapsed="false">
      <c r="A2740" s="0" t="s">
        <v>9942</v>
      </c>
      <c r="B2740" s="10" t="s">
        <v>9943</v>
      </c>
      <c r="C2740" s="4" t="s">
        <v>9907</v>
      </c>
      <c r="D2740" s="6" t="s">
        <v>9296</v>
      </c>
      <c r="E2740" s="6" t="s">
        <v>9944</v>
      </c>
      <c r="F2740" s="6" t="s">
        <v>2040</v>
      </c>
      <c r="I2740" s="0" t="n">
        <v>20000</v>
      </c>
    </row>
    <row r="2741" customFormat="false" ht="13.5" hidden="false" customHeight="true" outlineLevel="0" collapsed="false">
      <c r="A2741" s="0" t="s">
        <v>9945</v>
      </c>
      <c r="B2741" s="5" t="s">
        <v>9946</v>
      </c>
      <c r="C2741" s="4" t="s">
        <v>9947</v>
      </c>
      <c r="D2741" s="6" t="s">
        <v>9296</v>
      </c>
      <c r="E2741" s="8" t="n">
        <v>225000</v>
      </c>
      <c r="F2741" s="3" t="n">
        <v>0</v>
      </c>
      <c r="G2741" s="3" t="s">
        <v>9948</v>
      </c>
      <c r="H2741" s="3" t="s">
        <v>9949</v>
      </c>
      <c r="I2741" s="9" t="n">
        <f aca="false">(E2741-F2741)*0.018</f>
        <v>4050</v>
      </c>
    </row>
    <row r="2742" customFormat="false" ht="13.5" hidden="false" customHeight="true" outlineLevel="0" collapsed="false">
      <c r="A2742" s="0" t="s">
        <v>9950</v>
      </c>
      <c r="B2742" s="5" t="s">
        <v>9951</v>
      </c>
      <c r="C2742" s="4" t="s">
        <v>9952</v>
      </c>
      <c r="D2742" s="6" t="s">
        <v>9296</v>
      </c>
      <c r="E2742" s="8" t="n">
        <v>190400</v>
      </c>
      <c r="F2742" s="3" t="n">
        <v>0</v>
      </c>
      <c r="G2742" s="3" t="s">
        <v>9953</v>
      </c>
      <c r="H2742" s="3" t="s">
        <v>9954</v>
      </c>
      <c r="I2742" s="9" t="n">
        <f aca="false">(E2742-F2742)*0.018</f>
        <v>3427.2</v>
      </c>
    </row>
    <row r="2743" customFormat="false" ht="13.5" hidden="false" customHeight="true" outlineLevel="0" collapsed="false">
      <c r="A2743" s="0" t="s">
        <v>9955</v>
      </c>
      <c r="B2743" s="1" t="s">
        <v>9956</v>
      </c>
      <c r="C2743" s="4" t="s">
        <v>9952</v>
      </c>
      <c r="D2743" s="6" t="s">
        <v>9296</v>
      </c>
      <c r="E2743" s="8" t="n">
        <v>15000</v>
      </c>
      <c r="F2743" s="3" t="n">
        <v>0</v>
      </c>
      <c r="G2743" s="3" t="s">
        <v>9957</v>
      </c>
      <c r="H2743" s="3" t="s">
        <v>9954</v>
      </c>
      <c r="I2743" s="9" t="n">
        <f aca="false">(E2743-F2743)*0.018</f>
        <v>270</v>
      </c>
    </row>
    <row r="2744" customFormat="false" ht="13.5" hidden="false" customHeight="true" outlineLevel="0" collapsed="false">
      <c r="A2744" s="0" t="s">
        <v>9958</v>
      </c>
      <c r="B2744" s="5" t="s">
        <v>9959</v>
      </c>
      <c r="C2744" s="4" t="s">
        <v>9960</v>
      </c>
      <c r="D2744" s="6" t="s">
        <v>9296</v>
      </c>
      <c r="E2744" s="8" t="n">
        <v>48400</v>
      </c>
      <c r="F2744" s="3" t="n">
        <v>0</v>
      </c>
      <c r="G2744" s="3" t="s">
        <v>9961</v>
      </c>
      <c r="H2744" s="3" t="s">
        <v>9962</v>
      </c>
      <c r="I2744" s="9" t="n">
        <f aca="false">(E2744-F2744)*0.018</f>
        <v>871.2</v>
      </c>
    </row>
    <row r="2745" customFormat="false" ht="13.5" hidden="false" customHeight="true" outlineLevel="0" collapsed="false">
      <c r="A2745" s="0" t="s">
        <v>9963</v>
      </c>
      <c r="B2745" s="5" t="s">
        <v>9959</v>
      </c>
      <c r="C2745" s="4" t="s">
        <v>9960</v>
      </c>
      <c r="D2745" s="6" t="s">
        <v>9296</v>
      </c>
      <c r="E2745" s="8" t="n">
        <v>48400</v>
      </c>
      <c r="F2745" s="3" t="n">
        <v>0</v>
      </c>
      <c r="G2745" s="3" t="s">
        <v>9961</v>
      </c>
      <c r="H2745" s="3" t="s">
        <v>9962</v>
      </c>
      <c r="I2745" s="9" t="n">
        <f aca="false">(E2745-F2745)*0.018</f>
        <v>871.2</v>
      </c>
    </row>
    <row r="2746" customFormat="false" ht="13.5" hidden="false" customHeight="true" outlineLevel="0" collapsed="false">
      <c r="A2746" s="0" t="s">
        <v>9964</v>
      </c>
      <c r="B2746" s="5" t="s">
        <v>9965</v>
      </c>
      <c r="C2746" s="4" t="s">
        <v>9960</v>
      </c>
      <c r="D2746" s="6" t="s">
        <v>9296</v>
      </c>
      <c r="E2746" s="8" t="n">
        <v>15000</v>
      </c>
      <c r="F2746" s="3" t="n">
        <v>0</v>
      </c>
      <c r="G2746" s="3" t="s">
        <v>9966</v>
      </c>
      <c r="H2746" s="3" t="s">
        <v>9962</v>
      </c>
      <c r="I2746" s="9" t="n">
        <f aca="false">(E2746-F2746)*0.018</f>
        <v>270</v>
      </c>
    </row>
    <row r="2747" customFormat="false" ht="13.5" hidden="false" customHeight="true" outlineLevel="0" collapsed="false">
      <c r="A2747" s="0" t="s">
        <v>9967</v>
      </c>
      <c r="B2747" s="5" t="s">
        <v>9968</v>
      </c>
      <c r="C2747" s="4" t="s">
        <v>9960</v>
      </c>
      <c r="D2747" s="6" t="s">
        <v>9296</v>
      </c>
      <c r="E2747" s="8" t="n">
        <v>150000</v>
      </c>
      <c r="F2747" s="3" t="n">
        <v>0</v>
      </c>
      <c r="G2747" s="3" t="s">
        <v>9969</v>
      </c>
      <c r="H2747" s="3" t="s">
        <v>9962</v>
      </c>
      <c r="I2747" s="9" t="n">
        <f aca="false">(E2747-F2747)*0.018</f>
        <v>2700</v>
      </c>
    </row>
    <row r="2748" customFormat="false" ht="13.5" hidden="false" customHeight="true" outlineLevel="0" collapsed="false">
      <c r="A2748" s="0" t="s">
        <v>9970</v>
      </c>
      <c r="B2748" s="5" t="s">
        <v>9971</v>
      </c>
      <c r="C2748" s="4" t="s">
        <v>9960</v>
      </c>
      <c r="D2748" s="6" t="s">
        <v>9296</v>
      </c>
      <c r="E2748" s="8" t="n">
        <v>30000</v>
      </c>
      <c r="F2748" s="3" t="n">
        <v>0</v>
      </c>
      <c r="G2748" s="3" t="s">
        <v>9972</v>
      </c>
      <c r="H2748" s="3" t="s">
        <v>9962</v>
      </c>
      <c r="I2748" s="9" t="n">
        <f aca="false">(E2748-F2748)*0.018</f>
        <v>540</v>
      </c>
    </row>
    <row r="2749" customFormat="false" ht="13.5" hidden="false" customHeight="true" outlineLevel="0" collapsed="false">
      <c r="A2749" s="0" t="s">
        <v>9973</v>
      </c>
      <c r="B2749" s="5" t="s">
        <v>9974</v>
      </c>
      <c r="C2749" s="4" t="s">
        <v>9975</v>
      </c>
      <c r="D2749" s="6" t="s">
        <v>9296</v>
      </c>
      <c r="E2749" s="8" t="n">
        <v>320000</v>
      </c>
      <c r="F2749" s="3" t="n">
        <v>0</v>
      </c>
      <c r="G2749" s="3" t="s">
        <v>9976</v>
      </c>
      <c r="H2749" s="3" t="s">
        <v>9977</v>
      </c>
      <c r="I2749" s="9" t="n">
        <f aca="false">(E2749-F2749)*0.018</f>
        <v>5760</v>
      </c>
    </row>
    <row r="2750" customFormat="false" ht="13.5" hidden="false" customHeight="true" outlineLevel="0" collapsed="false">
      <c r="A2750" s="0" t="s">
        <v>9978</v>
      </c>
      <c r="B2750" s="5" t="s">
        <v>9979</v>
      </c>
      <c r="C2750" s="4" t="s">
        <v>9980</v>
      </c>
      <c r="D2750" s="6" t="s">
        <v>9296</v>
      </c>
      <c r="E2750" s="8" t="n">
        <v>200000</v>
      </c>
      <c r="F2750" s="3" t="n">
        <v>0</v>
      </c>
      <c r="G2750" s="3" t="s">
        <v>9981</v>
      </c>
      <c r="H2750" s="3" t="s">
        <v>9982</v>
      </c>
      <c r="I2750" s="9" t="n">
        <f aca="false">(E2750-F2750)*0.018</f>
        <v>3600</v>
      </c>
    </row>
    <row r="2751" customFormat="false" ht="13.5" hidden="false" customHeight="true" outlineLevel="0" collapsed="false">
      <c r="A2751" s="0" t="s">
        <v>9983</v>
      </c>
      <c r="B2751" s="5" t="s">
        <v>9979</v>
      </c>
      <c r="C2751" s="4" t="s">
        <v>9980</v>
      </c>
      <c r="D2751" s="6" t="s">
        <v>9296</v>
      </c>
      <c r="E2751" s="8" t="n">
        <v>600000</v>
      </c>
      <c r="F2751" s="3" t="n">
        <v>0</v>
      </c>
      <c r="G2751" s="3" t="s">
        <v>9981</v>
      </c>
      <c r="H2751" s="3" t="s">
        <v>9982</v>
      </c>
      <c r="I2751" s="9" t="n">
        <f aca="false">(E2751-F2751)*0.018</f>
        <v>10800</v>
      </c>
    </row>
    <row r="2752" customFormat="false" ht="13.5" hidden="false" customHeight="true" outlineLevel="0" collapsed="false">
      <c r="A2752" s="0" t="s">
        <v>9984</v>
      </c>
      <c r="B2752" s="5" t="s">
        <v>9985</v>
      </c>
      <c r="C2752" s="4" t="s">
        <v>9980</v>
      </c>
      <c r="D2752" s="6" t="s">
        <v>9296</v>
      </c>
      <c r="E2752" s="8" t="n">
        <v>150000</v>
      </c>
      <c r="F2752" s="3" t="n">
        <v>0</v>
      </c>
      <c r="G2752" s="3" t="s">
        <v>9986</v>
      </c>
      <c r="H2752" s="3" t="s">
        <v>9982</v>
      </c>
      <c r="I2752" s="9" t="n">
        <f aca="false">(E2752-F2752)*0.018</f>
        <v>2700</v>
      </c>
    </row>
    <row r="2753" customFormat="false" ht="13.5" hidden="false" customHeight="true" outlineLevel="0" collapsed="false">
      <c r="A2753" s="0" t="s">
        <v>9987</v>
      </c>
      <c r="B2753" s="5" t="s">
        <v>9988</v>
      </c>
      <c r="C2753" s="4" t="s">
        <v>9989</v>
      </c>
      <c r="D2753" s="6" t="s">
        <v>9296</v>
      </c>
      <c r="E2753" s="8" t="n">
        <v>25000</v>
      </c>
      <c r="F2753" s="3" t="n">
        <v>0</v>
      </c>
      <c r="G2753" s="3" t="s">
        <v>9990</v>
      </c>
      <c r="H2753" s="3" t="s">
        <v>9991</v>
      </c>
      <c r="I2753" s="9" t="n">
        <f aca="false">(E2753-F2753)*0.018</f>
        <v>450</v>
      </c>
    </row>
    <row r="2754" customFormat="false" ht="13.5" hidden="false" customHeight="true" outlineLevel="0" collapsed="false">
      <c r="A2754" s="0" t="s">
        <v>9992</v>
      </c>
      <c r="B2754" s="5" t="s">
        <v>9993</v>
      </c>
      <c r="C2754" s="4" t="s">
        <v>9994</v>
      </c>
      <c r="D2754" s="6" t="s">
        <v>9296</v>
      </c>
      <c r="E2754" s="8" t="n">
        <v>300000</v>
      </c>
      <c r="F2754" s="3" t="n">
        <v>0</v>
      </c>
      <c r="G2754" s="3" t="s">
        <v>9995</v>
      </c>
      <c r="H2754" s="3" t="s">
        <v>9996</v>
      </c>
      <c r="I2754" s="9" t="n">
        <f aca="false">(E2754-F2754)*0.018</f>
        <v>5400</v>
      </c>
    </row>
    <row r="2755" customFormat="false" ht="13.5" hidden="false" customHeight="true" outlineLevel="0" collapsed="false">
      <c r="A2755" s="0" t="s">
        <v>9997</v>
      </c>
      <c r="B2755" s="5" t="s">
        <v>9998</v>
      </c>
      <c r="C2755" s="4" t="s">
        <v>9999</v>
      </c>
      <c r="D2755" s="6" t="s">
        <v>9296</v>
      </c>
      <c r="E2755" s="8" t="n">
        <v>150000</v>
      </c>
      <c r="F2755" s="3" t="n">
        <v>0</v>
      </c>
      <c r="G2755" s="3" t="s">
        <v>10000</v>
      </c>
      <c r="H2755" s="3" t="s">
        <v>9897</v>
      </c>
      <c r="I2755" s="9" t="n">
        <f aca="false">(E2755-F2755)*0.018</f>
        <v>2700</v>
      </c>
    </row>
    <row r="2756" customFormat="false" ht="13.5" hidden="false" customHeight="true" outlineLevel="0" collapsed="false">
      <c r="A2756" s="0" t="s">
        <v>10001</v>
      </c>
      <c r="B2756" s="1" t="s">
        <v>10002</v>
      </c>
      <c r="C2756" s="4" t="s">
        <v>9999</v>
      </c>
      <c r="D2756" s="6" t="s">
        <v>9296</v>
      </c>
      <c r="E2756" s="8" t="n">
        <v>515000</v>
      </c>
      <c r="F2756" s="3" t="n">
        <v>0</v>
      </c>
      <c r="G2756" s="3" t="s">
        <v>10003</v>
      </c>
      <c r="H2756" s="3" t="s">
        <v>9897</v>
      </c>
      <c r="I2756" s="9" t="n">
        <f aca="false">(E2756-F2756)*0.018</f>
        <v>9270</v>
      </c>
    </row>
    <row r="2757" customFormat="false" ht="13.5" hidden="false" customHeight="true" outlineLevel="0" collapsed="false">
      <c r="A2757" s="0" t="s">
        <v>10004</v>
      </c>
      <c r="B2757" s="5" t="s">
        <v>10005</v>
      </c>
      <c r="C2757" s="4" t="s">
        <v>10006</v>
      </c>
      <c r="D2757" s="6" t="s">
        <v>9296</v>
      </c>
      <c r="E2757" s="8" t="n">
        <v>100000</v>
      </c>
      <c r="F2757" s="3" t="n">
        <v>0</v>
      </c>
      <c r="G2757" s="3" t="s">
        <v>10007</v>
      </c>
      <c r="H2757" s="3" t="s">
        <v>10008</v>
      </c>
      <c r="I2757" s="9" t="n">
        <f aca="false">(E2757-F2757)*0.018</f>
        <v>1800</v>
      </c>
    </row>
    <row r="2758" customFormat="false" ht="13.5" hidden="false" customHeight="true" outlineLevel="0" collapsed="false">
      <c r="A2758" s="0" t="s">
        <v>10009</v>
      </c>
      <c r="B2758" s="5" t="s">
        <v>10010</v>
      </c>
      <c r="C2758" s="4" t="s">
        <v>10011</v>
      </c>
      <c r="D2758" s="6" t="s">
        <v>9296</v>
      </c>
      <c r="E2758" s="8" t="n">
        <v>200000</v>
      </c>
      <c r="F2758" s="3" t="n">
        <v>0</v>
      </c>
      <c r="G2758" s="3" t="s">
        <v>10012</v>
      </c>
      <c r="H2758" s="3" t="s">
        <v>10013</v>
      </c>
      <c r="I2758" s="9" t="n">
        <f aca="false">(E2758-F2758)*0.018</f>
        <v>3600</v>
      </c>
    </row>
    <row r="2759" customFormat="false" ht="13.5" hidden="false" customHeight="true" outlineLevel="0" collapsed="false">
      <c r="A2759" s="0" t="s">
        <v>10014</v>
      </c>
      <c r="B2759" s="5" t="s">
        <v>10015</v>
      </c>
      <c r="C2759" s="4" t="s">
        <v>10016</v>
      </c>
      <c r="D2759" s="6" t="s">
        <v>9296</v>
      </c>
      <c r="E2759" s="8" t="n">
        <v>117585.58</v>
      </c>
      <c r="F2759" s="3" t="n">
        <v>0</v>
      </c>
      <c r="G2759" s="3" t="s">
        <v>10017</v>
      </c>
      <c r="H2759" s="3" t="s">
        <v>10018</v>
      </c>
      <c r="I2759" s="9" t="n">
        <f aca="false">(E2759-F2759)*0.018</f>
        <v>2116.54044</v>
      </c>
    </row>
    <row r="2760" customFormat="false" ht="13.5" hidden="false" customHeight="true" outlineLevel="0" collapsed="false">
      <c r="A2760" s="0" t="s">
        <v>10019</v>
      </c>
      <c r="B2760" s="5" t="s">
        <v>9168</v>
      </c>
      <c r="C2760" s="4" t="s">
        <v>10020</v>
      </c>
      <c r="D2760" s="6" t="s">
        <v>9296</v>
      </c>
      <c r="E2760" s="8" t="n">
        <v>100000</v>
      </c>
      <c r="F2760" s="3" t="n">
        <v>0</v>
      </c>
      <c r="G2760" s="3" t="s">
        <v>10021</v>
      </c>
      <c r="H2760" s="3" t="s">
        <v>10022</v>
      </c>
      <c r="I2760" s="9" t="n">
        <f aca="false">(E2760-F2760)*0.018</f>
        <v>1800</v>
      </c>
    </row>
    <row r="2761" customFormat="false" ht="13.5" hidden="false" customHeight="true" outlineLevel="0" collapsed="false">
      <c r="A2761" s="0" t="s">
        <v>10023</v>
      </c>
      <c r="B2761" s="5" t="s">
        <v>10024</v>
      </c>
      <c r="C2761" s="4" t="s">
        <v>10025</v>
      </c>
      <c r="D2761" s="6" t="s">
        <v>9296</v>
      </c>
      <c r="E2761" s="8" t="n">
        <v>220000</v>
      </c>
      <c r="F2761" s="3" t="n">
        <v>0</v>
      </c>
      <c r="G2761" s="3" t="s">
        <v>10026</v>
      </c>
      <c r="H2761" s="3" t="s">
        <v>10027</v>
      </c>
      <c r="I2761" s="9" t="n">
        <f aca="false">(E2761-F2761)*0.018</f>
        <v>3960</v>
      </c>
    </row>
    <row r="2762" customFormat="false" ht="13.5" hidden="false" customHeight="true" outlineLevel="0" collapsed="false">
      <c r="A2762" s="0" t="s">
        <v>10028</v>
      </c>
      <c r="B2762" s="5" t="s">
        <v>10029</v>
      </c>
      <c r="C2762" s="4" t="s">
        <v>10030</v>
      </c>
      <c r="D2762" s="6" t="s">
        <v>9296</v>
      </c>
      <c r="E2762" s="8" t="n">
        <v>20000</v>
      </c>
      <c r="F2762" s="3" t="n">
        <v>0</v>
      </c>
      <c r="G2762" s="3" t="s">
        <v>10031</v>
      </c>
      <c r="H2762" s="3" t="s">
        <v>10032</v>
      </c>
      <c r="I2762" s="9" t="n">
        <f aca="false">(E2762-F2762)*0.018</f>
        <v>360</v>
      </c>
    </row>
    <row r="2763" customFormat="false" ht="13.5" hidden="false" customHeight="true" outlineLevel="0" collapsed="false">
      <c r="A2763" s="0" t="s">
        <v>10033</v>
      </c>
      <c r="B2763" s="5" t="s">
        <v>10034</v>
      </c>
      <c r="C2763" s="4" t="s">
        <v>10030</v>
      </c>
      <c r="D2763" s="6" t="s">
        <v>9296</v>
      </c>
      <c r="E2763" s="8" t="n">
        <v>45000</v>
      </c>
      <c r="F2763" s="3" t="n">
        <v>0</v>
      </c>
      <c r="G2763" s="3" t="s">
        <v>10035</v>
      </c>
      <c r="H2763" s="3" t="s">
        <v>10032</v>
      </c>
      <c r="I2763" s="9" t="n">
        <f aca="false">(E2763-F2763)*0.018</f>
        <v>810</v>
      </c>
    </row>
    <row r="2764" customFormat="false" ht="13.5" hidden="false" customHeight="true" outlineLevel="0" collapsed="false">
      <c r="A2764" s="0" t="s">
        <v>10036</v>
      </c>
      <c r="B2764" s="5" t="s">
        <v>10037</v>
      </c>
      <c r="C2764" s="4" t="s">
        <v>10038</v>
      </c>
      <c r="D2764" s="6" t="s">
        <v>9296</v>
      </c>
      <c r="E2764" s="8" t="n">
        <v>10108.8</v>
      </c>
      <c r="F2764" s="3" t="n">
        <v>0</v>
      </c>
      <c r="G2764" s="3" t="s">
        <v>10039</v>
      </c>
      <c r="H2764" s="3" t="s">
        <v>10040</v>
      </c>
      <c r="I2764" s="9" t="n">
        <f aca="false">(E2764-F2764)*0.018</f>
        <v>181.9584</v>
      </c>
    </row>
    <row r="2765" customFormat="false" ht="13.5" hidden="false" customHeight="true" outlineLevel="0" collapsed="false">
      <c r="A2765" s="0" t="s">
        <v>10041</v>
      </c>
      <c r="B2765" s="5" t="s">
        <v>10042</v>
      </c>
      <c r="C2765" s="4" t="s">
        <v>10038</v>
      </c>
      <c r="D2765" s="6" t="s">
        <v>9296</v>
      </c>
      <c r="E2765" s="8" t="n">
        <v>79890</v>
      </c>
      <c r="F2765" s="3" t="n">
        <v>0</v>
      </c>
      <c r="G2765" s="3" t="s">
        <v>10043</v>
      </c>
      <c r="H2765" s="3" t="s">
        <v>10040</v>
      </c>
      <c r="I2765" s="9" t="n">
        <f aca="false">(E2765-F2765)*0.018</f>
        <v>1438.02</v>
      </c>
    </row>
    <row r="2766" customFormat="false" ht="13.5" hidden="false" customHeight="true" outlineLevel="0" collapsed="false">
      <c r="A2766" s="0" t="s">
        <v>10044</v>
      </c>
      <c r="B2766" s="5" t="s">
        <v>10045</v>
      </c>
      <c r="C2766" s="4" t="s">
        <v>10038</v>
      </c>
      <c r="D2766" s="6" t="s">
        <v>9296</v>
      </c>
      <c r="E2766" s="8" t="n">
        <v>140000</v>
      </c>
      <c r="F2766" s="3" t="n">
        <v>0</v>
      </c>
      <c r="G2766" s="3" t="s">
        <v>10046</v>
      </c>
      <c r="H2766" s="3" t="s">
        <v>10040</v>
      </c>
      <c r="I2766" s="9" t="n">
        <f aca="false">(E2766-F2766)*0.018</f>
        <v>2520</v>
      </c>
    </row>
    <row r="2767" customFormat="false" ht="13.5" hidden="false" customHeight="true" outlineLevel="0" collapsed="false">
      <c r="A2767" s="0" t="s">
        <v>10047</v>
      </c>
      <c r="B2767" s="5" t="s">
        <v>10045</v>
      </c>
      <c r="C2767" s="4" t="s">
        <v>10038</v>
      </c>
      <c r="D2767" s="6" t="s">
        <v>9296</v>
      </c>
      <c r="E2767" s="8" t="n">
        <v>350000</v>
      </c>
      <c r="F2767" s="3" t="n">
        <v>0</v>
      </c>
      <c r="G2767" s="3" t="s">
        <v>10046</v>
      </c>
      <c r="H2767" s="3" t="s">
        <v>10040</v>
      </c>
      <c r="I2767" s="9" t="n">
        <f aca="false">(E2767-F2767)*0.018</f>
        <v>6300</v>
      </c>
    </row>
    <row r="2768" customFormat="false" ht="13.5" hidden="false" customHeight="true" outlineLevel="0" collapsed="false">
      <c r="A2768" s="0" t="s">
        <v>10048</v>
      </c>
      <c r="B2768" s="5" t="s">
        <v>10049</v>
      </c>
      <c r="C2768" s="4" t="s">
        <v>9215</v>
      </c>
      <c r="D2768" s="6" t="s">
        <v>9296</v>
      </c>
      <c r="E2768" s="8" t="n">
        <v>10000</v>
      </c>
      <c r="F2768" s="3" t="n">
        <v>0</v>
      </c>
      <c r="G2768" s="3" t="s">
        <v>10050</v>
      </c>
      <c r="H2768" s="3" t="s">
        <v>9217</v>
      </c>
      <c r="I2768" s="9" t="n">
        <f aca="false">(E2768-F2768)*0.018</f>
        <v>180</v>
      </c>
    </row>
    <row r="2769" customFormat="false" ht="13.5" hidden="false" customHeight="true" outlineLevel="0" collapsed="false">
      <c r="A2769" s="0" t="s">
        <v>10051</v>
      </c>
      <c r="B2769" s="1" t="s">
        <v>10052</v>
      </c>
      <c r="C2769" s="4" t="s">
        <v>9215</v>
      </c>
      <c r="D2769" s="6" t="s">
        <v>9296</v>
      </c>
      <c r="E2769" s="8" t="n">
        <v>148925</v>
      </c>
      <c r="F2769" s="3" t="n">
        <v>0</v>
      </c>
      <c r="G2769" s="3" t="s">
        <v>10053</v>
      </c>
      <c r="H2769" s="3" t="s">
        <v>9217</v>
      </c>
      <c r="I2769" s="9" t="n">
        <f aca="false">(E2769-F2769)*0.018</f>
        <v>2680.65</v>
      </c>
    </row>
    <row r="2770" customFormat="false" ht="13.5" hidden="false" customHeight="true" outlineLevel="0" collapsed="false">
      <c r="A2770" s="0" t="s">
        <v>10054</v>
      </c>
      <c r="B2770" s="5" t="s">
        <v>10055</v>
      </c>
      <c r="C2770" s="4" t="s">
        <v>9215</v>
      </c>
      <c r="D2770" s="6" t="s">
        <v>9296</v>
      </c>
      <c r="E2770" s="8" t="n">
        <v>20000</v>
      </c>
      <c r="F2770" s="3" t="n">
        <v>0</v>
      </c>
      <c r="G2770" s="3" t="s">
        <v>10056</v>
      </c>
      <c r="H2770" s="3" t="s">
        <v>9217</v>
      </c>
      <c r="I2770" s="9" t="n">
        <f aca="false">(E2770-F2770)*0.018</f>
        <v>360</v>
      </c>
    </row>
    <row r="2771" customFormat="false" ht="13.5" hidden="false" customHeight="true" outlineLevel="0" collapsed="false">
      <c r="A2771" s="0" t="s">
        <v>10057</v>
      </c>
      <c r="B2771" s="5" t="s">
        <v>10058</v>
      </c>
      <c r="C2771" s="4" t="s">
        <v>9215</v>
      </c>
      <c r="D2771" s="6" t="s">
        <v>9296</v>
      </c>
      <c r="E2771" s="8" t="n">
        <v>65000</v>
      </c>
      <c r="F2771" s="3" t="n">
        <v>0</v>
      </c>
      <c r="G2771" s="3" t="s">
        <v>10059</v>
      </c>
      <c r="H2771" s="3" t="s">
        <v>9217</v>
      </c>
      <c r="I2771" s="9" t="n">
        <f aca="false">(E2771-F2771)*0.018</f>
        <v>1170</v>
      </c>
    </row>
    <row r="2772" customFormat="false" ht="13.5" hidden="false" customHeight="true" outlineLevel="0" collapsed="false">
      <c r="A2772" s="0" t="s">
        <v>10060</v>
      </c>
      <c r="B2772" s="5" t="s">
        <v>10061</v>
      </c>
      <c r="C2772" s="4" t="s">
        <v>10062</v>
      </c>
      <c r="D2772" s="6" t="s">
        <v>9296</v>
      </c>
      <c r="E2772" s="8" t="n">
        <v>135170</v>
      </c>
      <c r="F2772" s="3" t="n">
        <v>0</v>
      </c>
      <c r="G2772" s="3" t="s">
        <v>10063</v>
      </c>
      <c r="H2772" s="3" t="s">
        <v>10064</v>
      </c>
      <c r="I2772" s="9" t="n">
        <f aca="false">(E2772-F2772)*0.018</f>
        <v>2433.06</v>
      </c>
    </row>
    <row r="2773" customFormat="false" ht="13.5" hidden="false" customHeight="true" outlineLevel="0" collapsed="false">
      <c r="A2773" s="0" t="s">
        <v>10065</v>
      </c>
      <c r="B2773" s="5" t="s">
        <v>10066</v>
      </c>
      <c r="C2773" s="4" t="s">
        <v>10067</v>
      </c>
      <c r="D2773" s="6" t="s">
        <v>9296</v>
      </c>
      <c r="E2773" s="8" t="n">
        <v>20000</v>
      </c>
      <c r="F2773" s="3" t="n">
        <v>0</v>
      </c>
      <c r="G2773" s="3" t="s">
        <v>10068</v>
      </c>
      <c r="H2773" s="3" t="s">
        <v>10069</v>
      </c>
      <c r="I2773" s="9" t="n">
        <f aca="false">(E2773-F2773)*0.018</f>
        <v>360</v>
      </c>
    </row>
    <row r="2774" customFormat="false" ht="13.5" hidden="false" customHeight="true" outlineLevel="0" collapsed="false">
      <c r="A2774" s="0" t="s">
        <v>10070</v>
      </c>
      <c r="B2774" s="1" t="s">
        <v>10071</v>
      </c>
      <c r="C2774" s="4" t="s">
        <v>10067</v>
      </c>
      <c r="D2774" s="6" t="s">
        <v>9296</v>
      </c>
      <c r="E2774" s="8" t="n">
        <v>40000</v>
      </c>
      <c r="F2774" s="3" t="n">
        <v>0</v>
      </c>
      <c r="G2774" s="3" t="s">
        <v>10072</v>
      </c>
      <c r="H2774" s="3" t="s">
        <v>10069</v>
      </c>
      <c r="I2774" s="9" t="n">
        <f aca="false">(E2774-F2774)*0.018</f>
        <v>720</v>
      </c>
    </row>
    <row r="2775" customFormat="false" ht="13.5" hidden="false" customHeight="true" outlineLevel="0" collapsed="false">
      <c r="A2775" s="0" t="s">
        <v>10073</v>
      </c>
      <c r="B2775" s="5" t="s">
        <v>10074</v>
      </c>
      <c r="C2775" s="4" t="s">
        <v>10067</v>
      </c>
      <c r="D2775" s="6" t="s">
        <v>9296</v>
      </c>
      <c r="E2775" s="8" t="n">
        <v>70000</v>
      </c>
      <c r="F2775" s="3" t="n">
        <v>0</v>
      </c>
      <c r="G2775" s="3" t="s">
        <v>10075</v>
      </c>
      <c r="H2775" s="3" t="s">
        <v>10069</v>
      </c>
      <c r="I2775" s="9" t="n">
        <f aca="false">(E2775-F2775)*0.018</f>
        <v>1260</v>
      </c>
    </row>
    <row r="2776" customFormat="false" ht="13.5" hidden="false" customHeight="true" outlineLevel="0" collapsed="false">
      <c r="A2776" s="0" t="s">
        <v>10076</v>
      </c>
      <c r="B2776" s="1" t="s">
        <v>9631</v>
      </c>
      <c r="C2776" s="4" t="s">
        <v>10077</v>
      </c>
      <c r="D2776" s="6" t="s">
        <v>9296</v>
      </c>
      <c r="E2776" s="8" t="n">
        <v>877231</v>
      </c>
      <c r="F2776" s="3" t="n">
        <v>0</v>
      </c>
      <c r="G2776" s="3" t="s">
        <v>10078</v>
      </c>
      <c r="H2776" s="3" t="s">
        <v>10079</v>
      </c>
      <c r="I2776" s="9" t="n">
        <f aca="false">(E2776-F2776)*0.018</f>
        <v>15790.158</v>
      </c>
    </row>
    <row r="2777" customFormat="false" ht="13.5" hidden="false" customHeight="true" outlineLevel="0" collapsed="false">
      <c r="A2777" s="0" t="s">
        <v>10080</v>
      </c>
      <c r="B2777" s="1" t="s">
        <v>9619</v>
      </c>
      <c r="C2777" s="4" t="s">
        <v>10077</v>
      </c>
      <c r="D2777" s="6" t="s">
        <v>9296</v>
      </c>
      <c r="E2777" s="8" t="n">
        <v>654426</v>
      </c>
      <c r="F2777" s="3" t="n">
        <v>0</v>
      </c>
      <c r="G2777" s="3" t="s">
        <v>10081</v>
      </c>
      <c r="H2777" s="3" t="s">
        <v>10079</v>
      </c>
      <c r="I2777" s="9" t="n">
        <f aca="false">(E2777-F2777)*0.018</f>
        <v>11779.668</v>
      </c>
    </row>
    <row r="2778" customFormat="false" ht="13.5" hidden="false" customHeight="true" outlineLevel="0" collapsed="false">
      <c r="A2778" s="0" t="s">
        <v>10082</v>
      </c>
      <c r="B2778" s="5" t="s">
        <v>10083</v>
      </c>
      <c r="C2778" s="4" t="s">
        <v>10077</v>
      </c>
      <c r="D2778" s="6" t="s">
        <v>9296</v>
      </c>
      <c r="E2778" s="8" t="n">
        <v>245000</v>
      </c>
      <c r="F2778" s="3" t="n">
        <v>0</v>
      </c>
      <c r="G2778" s="3" t="s">
        <v>10084</v>
      </c>
      <c r="H2778" s="3" t="s">
        <v>10079</v>
      </c>
      <c r="I2778" s="9" t="n">
        <f aca="false">(E2778-F2778)*0.018</f>
        <v>4410</v>
      </c>
    </row>
    <row r="2779" customFormat="false" ht="13.5" hidden="false" customHeight="true" outlineLevel="0" collapsed="false">
      <c r="A2779" s="0" t="s">
        <v>10085</v>
      </c>
      <c r="B2779" s="5" t="s">
        <v>10086</v>
      </c>
      <c r="C2779" s="4" t="s">
        <v>10087</v>
      </c>
      <c r="D2779" s="6" t="s">
        <v>9296</v>
      </c>
      <c r="E2779" s="8" t="n">
        <v>25500</v>
      </c>
      <c r="F2779" s="3" t="n">
        <v>0</v>
      </c>
      <c r="G2779" s="3" t="s">
        <v>10088</v>
      </c>
      <c r="H2779" s="3" t="s">
        <v>10089</v>
      </c>
      <c r="I2779" s="9" t="n">
        <f aca="false">(E2779-F2779)*0.018</f>
        <v>459</v>
      </c>
    </row>
    <row r="2780" customFormat="false" ht="13.5" hidden="false" customHeight="true" outlineLevel="0" collapsed="false">
      <c r="A2780" s="0" t="s">
        <v>10090</v>
      </c>
      <c r="B2780" s="5" t="s">
        <v>10091</v>
      </c>
      <c r="C2780" s="4" t="s">
        <v>10087</v>
      </c>
      <c r="D2780" s="6" t="s">
        <v>9296</v>
      </c>
      <c r="E2780" s="8" t="n">
        <v>26880</v>
      </c>
      <c r="F2780" s="3" t="n">
        <v>0</v>
      </c>
      <c r="G2780" s="3" t="s">
        <v>10092</v>
      </c>
      <c r="H2780" s="3" t="s">
        <v>10089</v>
      </c>
      <c r="I2780" s="9" t="n">
        <f aca="false">(E2780-F2780)*0.018</f>
        <v>483.84</v>
      </c>
    </row>
    <row r="2781" customFormat="false" ht="13.5" hidden="false" customHeight="true" outlineLevel="0" collapsed="false">
      <c r="A2781" s="0" t="s">
        <v>10093</v>
      </c>
      <c r="B2781" s="5" t="s">
        <v>10091</v>
      </c>
      <c r="C2781" s="4" t="s">
        <v>10087</v>
      </c>
      <c r="D2781" s="6" t="s">
        <v>9296</v>
      </c>
      <c r="E2781" s="8" t="n">
        <v>34840</v>
      </c>
      <c r="F2781" s="3" t="n">
        <v>0</v>
      </c>
      <c r="G2781" s="3" t="s">
        <v>10094</v>
      </c>
      <c r="H2781" s="3" t="s">
        <v>10089</v>
      </c>
      <c r="I2781" s="9" t="n">
        <f aca="false">(E2781-F2781)*0.018</f>
        <v>627.12</v>
      </c>
    </row>
    <row r="2782" customFormat="false" ht="13.5" hidden="false" customHeight="true" outlineLevel="0" collapsed="false">
      <c r="A2782" s="0" t="s">
        <v>10095</v>
      </c>
      <c r="B2782" s="5" t="s">
        <v>10096</v>
      </c>
      <c r="C2782" s="4" t="s">
        <v>10087</v>
      </c>
      <c r="D2782" s="6" t="s">
        <v>9296</v>
      </c>
      <c r="E2782" s="8" t="n">
        <v>110000</v>
      </c>
      <c r="F2782" s="3" t="n">
        <v>0</v>
      </c>
      <c r="G2782" s="3" t="s">
        <v>10097</v>
      </c>
      <c r="H2782" s="3" t="s">
        <v>10089</v>
      </c>
      <c r="I2782" s="9" t="n">
        <f aca="false">(E2782-F2782)*0.018</f>
        <v>1980</v>
      </c>
    </row>
    <row r="2783" customFormat="false" ht="13.5" hidden="false" customHeight="true" outlineLevel="0" collapsed="false">
      <c r="A2783" s="0" t="s">
        <v>10098</v>
      </c>
      <c r="B2783" s="5" t="s">
        <v>10099</v>
      </c>
      <c r="C2783" s="4" t="s">
        <v>10087</v>
      </c>
      <c r="D2783" s="6" t="s">
        <v>9296</v>
      </c>
      <c r="E2783" s="8" t="n">
        <v>60000</v>
      </c>
      <c r="F2783" s="3" t="n">
        <v>0</v>
      </c>
      <c r="G2783" s="3" t="s">
        <v>10100</v>
      </c>
      <c r="H2783" s="3" t="s">
        <v>10089</v>
      </c>
      <c r="I2783" s="9" t="n">
        <f aca="false">(E2783-F2783)*0.018</f>
        <v>1080</v>
      </c>
    </row>
    <row r="2784" customFormat="false" ht="13.5" hidden="false" customHeight="true" outlineLevel="0" collapsed="false">
      <c r="A2784" s="0" t="s">
        <v>10101</v>
      </c>
      <c r="B2784" s="5" t="s">
        <v>10102</v>
      </c>
      <c r="C2784" s="4" t="s">
        <v>10103</v>
      </c>
      <c r="D2784" s="6" t="s">
        <v>9296</v>
      </c>
      <c r="E2784" s="8" t="n">
        <v>150000</v>
      </c>
      <c r="F2784" s="3" t="n">
        <v>0</v>
      </c>
      <c r="G2784" s="3" t="s">
        <v>10104</v>
      </c>
      <c r="H2784" s="3" t="s">
        <v>10105</v>
      </c>
      <c r="I2784" s="9" t="n">
        <f aca="false">(E2784-F2784)*0.018</f>
        <v>2700</v>
      </c>
    </row>
    <row r="2785" customFormat="false" ht="13.5" hidden="false" customHeight="true" outlineLevel="0" collapsed="false">
      <c r="A2785" s="0" t="s">
        <v>10106</v>
      </c>
      <c r="B2785" s="5" t="s">
        <v>10107</v>
      </c>
      <c r="C2785" s="4" t="s">
        <v>10108</v>
      </c>
      <c r="D2785" s="6" t="s">
        <v>9296</v>
      </c>
      <c r="E2785" s="8" t="n">
        <v>50000</v>
      </c>
      <c r="F2785" s="3" t="n">
        <v>0</v>
      </c>
      <c r="G2785" s="3" t="s">
        <v>10109</v>
      </c>
      <c r="H2785" s="3" t="s">
        <v>10110</v>
      </c>
      <c r="I2785" s="9" t="n">
        <f aca="false">(E2785-F2785)*0.018</f>
        <v>900</v>
      </c>
    </row>
    <row r="2786" customFormat="false" ht="13.5" hidden="false" customHeight="true" outlineLevel="0" collapsed="false">
      <c r="A2786" s="0" t="s">
        <v>10111</v>
      </c>
      <c r="B2786" s="1" t="s">
        <v>10112</v>
      </c>
      <c r="C2786" s="4" t="s">
        <v>10113</v>
      </c>
      <c r="D2786" s="6" t="s">
        <v>9296</v>
      </c>
      <c r="E2786" s="8" t="n">
        <v>144800</v>
      </c>
      <c r="F2786" s="3" t="n">
        <v>0</v>
      </c>
      <c r="G2786" s="3" t="s">
        <v>10114</v>
      </c>
      <c r="H2786" s="3" t="s">
        <v>10115</v>
      </c>
      <c r="I2786" s="9" t="n">
        <f aca="false">(E2786-F2786)*0.018</f>
        <v>2606.4</v>
      </c>
    </row>
    <row r="2787" customFormat="false" ht="13.5" hidden="false" customHeight="true" outlineLevel="0" collapsed="false">
      <c r="A2787" s="0" t="s">
        <v>10116</v>
      </c>
      <c r="B2787" s="5" t="s">
        <v>10117</v>
      </c>
      <c r="C2787" s="4" t="s">
        <v>10118</v>
      </c>
      <c r="D2787" s="6" t="s">
        <v>10119</v>
      </c>
      <c r="E2787" s="8" t="n">
        <v>800000</v>
      </c>
      <c r="F2787" s="3" t="n">
        <v>0</v>
      </c>
      <c r="G2787" s="3" t="s">
        <v>10120</v>
      </c>
      <c r="H2787" s="3" t="s">
        <v>10121</v>
      </c>
      <c r="I2787" s="9" t="n">
        <f aca="false">(E2787-F2787)*0.018</f>
        <v>14400</v>
      </c>
    </row>
    <row r="2788" customFormat="false" ht="13.5" hidden="false" customHeight="true" outlineLevel="0" collapsed="false">
      <c r="A2788" s="0" t="s">
        <v>10122</v>
      </c>
      <c r="B2788" s="5" t="s">
        <v>10123</v>
      </c>
      <c r="C2788" s="4" t="s">
        <v>10124</v>
      </c>
      <c r="D2788" s="6" t="s">
        <v>10119</v>
      </c>
      <c r="E2788" s="8" t="n">
        <v>150000</v>
      </c>
      <c r="F2788" s="3" t="n">
        <v>0</v>
      </c>
      <c r="G2788" s="3" t="s">
        <v>10125</v>
      </c>
      <c r="H2788" s="3" t="s">
        <v>10126</v>
      </c>
      <c r="I2788" s="9" t="n">
        <f aca="false">(E2788-F2788)*0.018</f>
        <v>2700</v>
      </c>
    </row>
    <row r="2789" customFormat="false" ht="13.5" hidden="false" customHeight="true" outlineLevel="0" collapsed="false">
      <c r="A2789" s="0" t="s">
        <v>10127</v>
      </c>
      <c r="B2789" s="5" t="s">
        <v>10128</v>
      </c>
      <c r="C2789" s="4" t="s">
        <v>10129</v>
      </c>
      <c r="D2789" s="6" t="s">
        <v>10119</v>
      </c>
      <c r="E2789" s="8" t="n">
        <v>800000</v>
      </c>
      <c r="F2789" s="3" t="n">
        <v>0</v>
      </c>
      <c r="G2789" s="3" t="s">
        <v>10130</v>
      </c>
      <c r="H2789" s="3" t="s">
        <v>10131</v>
      </c>
      <c r="I2789" s="9" t="n">
        <f aca="false">(E2789-F2789)*0.018</f>
        <v>14400</v>
      </c>
    </row>
    <row r="2790" customFormat="false" ht="13.5" hidden="false" customHeight="true" outlineLevel="0" collapsed="false">
      <c r="A2790" s="0" t="s">
        <v>10132</v>
      </c>
      <c r="B2790" s="5" t="s">
        <v>10133</v>
      </c>
      <c r="C2790" s="4" t="s">
        <v>10134</v>
      </c>
      <c r="D2790" s="6" t="s">
        <v>10119</v>
      </c>
      <c r="E2790" s="8" t="n">
        <v>152000</v>
      </c>
      <c r="F2790" s="3" t="n">
        <v>0</v>
      </c>
      <c r="G2790" s="3" t="s">
        <v>10135</v>
      </c>
      <c r="H2790" s="3" t="s">
        <v>10136</v>
      </c>
      <c r="I2790" s="9" t="n">
        <f aca="false">(E2790-F2790)*0.018</f>
        <v>2736</v>
      </c>
    </row>
    <row r="2791" customFormat="false" ht="13.5" hidden="false" customHeight="true" outlineLevel="0" collapsed="false">
      <c r="A2791" s="0" t="s">
        <v>10137</v>
      </c>
      <c r="B2791" s="5" t="s">
        <v>10133</v>
      </c>
      <c r="C2791" s="4" t="s">
        <v>10134</v>
      </c>
      <c r="D2791" s="6" t="s">
        <v>10119</v>
      </c>
      <c r="E2791" s="8" t="n">
        <v>380000</v>
      </c>
      <c r="F2791" s="3" t="n">
        <v>0</v>
      </c>
      <c r="G2791" s="3" t="s">
        <v>10135</v>
      </c>
      <c r="H2791" s="3" t="s">
        <v>10136</v>
      </c>
      <c r="I2791" s="9" t="n">
        <f aca="false">(E2791-F2791)*0.018</f>
        <v>6840</v>
      </c>
    </row>
    <row r="2792" customFormat="false" ht="13.5" hidden="false" customHeight="true" outlineLevel="0" collapsed="false">
      <c r="A2792" s="0" t="s">
        <v>10138</v>
      </c>
      <c r="B2792" s="5" t="s">
        <v>10139</v>
      </c>
      <c r="C2792" s="4" t="s">
        <v>10140</v>
      </c>
      <c r="D2792" s="6" t="s">
        <v>10119</v>
      </c>
      <c r="E2792" s="8" t="n">
        <v>5000</v>
      </c>
      <c r="F2792" s="3" t="n">
        <v>0</v>
      </c>
      <c r="G2792" s="3" t="s">
        <v>10141</v>
      </c>
      <c r="H2792" s="3" t="s">
        <v>10142</v>
      </c>
      <c r="I2792" s="9" t="n">
        <f aca="false">(E2792-F2792)*0.018</f>
        <v>90</v>
      </c>
    </row>
    <row r="2793" customFormat="false" ht="13.5" hidden="false" customHeight="true" outlineLevel="0" collapsed="false">
      <c r="A2793" s="0" t="s">
        <v>10143</v>
      </c>
      <c r="B2793" s="5" t="s">
        <v>10144</v>
      </c>
      <c r="C2793" s="4" t="s">
        <v>10140</v>
      </c>
      <c r="D2793" s="6" t="s">
        <v>10119</v>
      </c>
      <c r="E2793" s="8" t="n">
        <v>250000</v>
      </c>
      <c r="F2793" s="3" t="n">
        <v>0</v>
      </c>
      <c r="G2793" s="3" t="s">
        <v>10145</v>
      </c>
      <c r="H2793" s="3" t="s">
        <v>10142</v>
      </c>
      <c r="I2793" s="9" t="n">
        <f aca="false">(E2793-F2793)*0.018</f>
        <v>4500</v>
      </c>
    </row>
    <row r="2794" customFormat="false" ht="13.5" hidden="false" customHeight="true" outlineLevel="0" collapsed="false">
      <c r="A2794" s="0" t="s">
        <v>10146</v>
      </c>
      <c r="B2794" s="5" t="s">
        <v>10147</v>
      </c>
      <c r="C2794" s="4" t="s">
        <v>10148</v>
      </c>
      <c r="D2794" s="6" t="s">
        <v>10119</v>
      </c>
      <c r="E2794" s="8" t="n">
        <v>5000</v>
      </c>
      <c r="F2794" s="3" t="n">
        <v>0</v>
      </c>
      <c r="G2794" s="3" t="s">
        <v>10149</v>
      </c>
      <c r="H2794" s="3" t="s">
        <v>10150</v>
      </c>
      <c r="I2794" s="9" t="n">
        <f aca="false">(E2794-F2794)*0.018</f>
        <v>90</v>
      </c>
    </row>
    <row r="2795" customFormat="false" ht="13.5" hidden="false" customHeight="true" outlineLevel="0" collapsed="false">
      <c r="A2795" s="0" t="s">
        <v>10151</v>
      </c>
      <c r="B2795" s="5" t="s">
        <v>10152</v>
      </c>
      <c r="C2795" s="4" t="s">
        <v>10153</v>
      </c>
      <c r="D2795" s="6" t="s">
        <v>10119</v>
      </c>
      <c r="E2795" s="8" t="n">
        <v>60000</v>
      </c>
      <c r="F2795" s="3" t="n">
        <v>0</v>
      </c>
      <c r="G2795" s="3" t="s">
        <v>10154</v>
      </c>
      <c r="H2795" s="3" t="s">
        <v>10155</v>
      </c>
      <c r="I2795" s="9" t="n">
        <f aca="false">(E2795-F2795)*0.018</f>
        <v>1080</v>
      </c>
    </row>
    <row r="2796" customFormat="false" ht="13.5" hidden="false" customHeight="true" outlineLevel="0" collapsed="false">
      <c r="A2796" s="0" t="s">
        <v>10156</v>
      </c>
      <c r="B2796" s="1" t="s">
        <v>10157</v>
      </c>
      <c r="C2796" s="4" t="s">
        <v>10158</v>
      </c>
      <c r="D2796" s="6" t="s">
        <v>10119</v>
      </c>
      <c r="E2796" s="8" t="n">
        <v>160000</v>
      </c>
      <c r="F2796" s="3" t="n">
        <v>0</v>
      </c>
      <c r="G2796" s="3" t="s">
        <v>10159</v>
      </c>
      <c r="H2796" s="3" t="s">
        <v>10160</v>
      </c>
      <c r="I2796" s="9" t="n">
        <f aca="false">(E2796-F2796)*0.018</f>
        <v>2880</v>
      </c>
    </row>
    <row r="2797" customFormat="false" ht="13.5" hidden="false" customHeight="true" outlineLevel="0" collapsed="false">
      <c r="A2797" s="0" t="s">
        <v>10161</v>
      </c>
      <c r="B2797" s="1" t="s">
        <v>10157</v>
      </c>
      <c r="C2797" s="4" t="s">
        <v>10158</v>
      </c>
      <c r="D2797" s="6" t="s">
        <v>10119</v>
      </c>
      <c r="E2797" s="8" t="n">
        <v>400000</v>
      </c>
      <c r="F2797" s="3" t="n">
        <v>0</v>
      </c>
      <c r="G2797" s="3" t="s">
        <v>10159</v>
      </c>
      <c r="H2797" s="3" t="s">
        <v>10160</v>
      </c>
      <c r="I2797" s="9" t="n">
        <f aca="false">(E2797-F2797)*0.018</f>
        <v>7200</v>
      </c>
    </row>
    <row r="2798" customFormat="false" ht="13.5" hidden="false" customHeight="true" outlineLevel="0" collapsed="false">
      <c r="A2798" s="0" t="s">
        <v>10162</v>
      </c>
      <c r="B2798" s="5" t="s">
        <v>10163</v>
      </c>
      <c r="C2798" s="4" t="s">
        <v>10164</v>
      </c>
      <c r="D2798" s="6" t="s">
        <v>10119</v>
      </c>
      <c r="E2798" s="8" t="n">
        <v>90000</v>
      </c>
      <c r="F2798" s="3" t="n">
        <v>0</v>
      </c>
      <c r="G2798" s="3" t="s">
        <v>10165</v>
      </c>
      <c r="H2798" s="3" t="s">
        <v>10166</v>
      </c>
      <c r="I2798" s="9" t="n">
        <f aca="false">(E2798-F2798)*0.018</f>
        <v>1620</v>
      </c>
    </row>
    <row r="2799" customFormat="false" ht="13.5" hidden="false" customHeight="true" outlineLevel="0" collapsed="false">
      <c r="A2799" s="0" t="s">
        <v>10167</v>
      </c>
      <c r="B2799" s="5" t="s">
        <v>10168</v>
      </c>
      <c r="C2799" s="4" t="s">
        <v>10164</v>
      </c>
      <c r="D2799" s="6" t="s">
        <v>10119</v>
      </c>
      <c r="E2799" s="8" t="n">
        <v>20000</v>
      </c>
      <c r="F2799" s="3" t="n">
        <v>0</v>
      </c>
      <c r="G2799" s="3" t="s">
        <v>10169</v>
      </c>
      <c r="H2799" s="3" t="s">
        <v>10166</v>
      </c>
      <c r="I2799" s="9" t="n">
        <f aca="false">(E2799-F2799)*0.018</f>
        <v>360</v>
      </c>
    </row>
    <row r="2800" customFormat="false" ht="13.5" hidden="false" customHeight="true" outlineLevel="0" collapsed="false">
      <c r="A2800" s="0" t="s">
        <v>10170</v>
      </c>
      <c r="B2800" s="5" t="s">
        <v>10171</v>
      </c>
      <c r="C2800" s="4" t="s">
        <v>10164</v>
      </c>
      <c r="D2800" s="6" t="s">
        <v>10119</v>
      </c>
      <c r="E2800" s="8" t="n">
        <v>500000</v>
      </c>
      <c r="F2800" s="3" t="n">
        <v>0</v>
      </c>
      <c r="G2800" s="3" t="s">
        <v>10172</v>
      </c>
      <c r="H2800" s="3" t="s">
        <v>10166</v>
      </c>
      <c r="I2800" s="9" t="n">
        <f aca="false">(E2800-F2800)*0.018</f>
        <v>9000</v>
      </c>
    </row>
    <row r="2801" customFormat="false" ht="13.5" hidden="false" customHeight="true" outlineLevel="0" collapsed="false">
      <c r="A2801" s="0" t="s">
        <v>10173</v>
      </c>
      <c r="B2801" s="5" t="s">
        <v>10174</v>
      </c>
      <c r="C2801" s="4" t="s">
        <v>10164</v>
      </c>
      <c r="D2801" s="6" t="s">
        <v>10119</v>
      </c>
      <c r="E2801" s="8" t="n">
        <v>120000</v>
      </c>
      <c r="F2801" s="3" t="n">
        <v>0</v>
      </c>
      <c r="G2801" s="3" t="s">
        <v>10175</v>
      </c>
      <c r="H2801" s="3" t="s">
        <v>10166</v>
      </c>
      <c r="I2801" s="9" t="n">
        <f aca="false">(E2801-F2801)*0.018</f>
        <v>2160</v>
      </c>
    </row>
    <row r="2802" customFormat="false" ht="13.5" hidden="false" customHeight="true" outlineLevel="0" collapsed="false">
      <c r="A2802" s="0" t="s">
        <v>10176</v>
      </c>
      <c r="B2802" s="5" t="s">
        <v>10177</v>
      </c>
      <c r="C2802" s="4" t="s">
        <v>10164</v>
      </c>
      <c r="D2802" s="6" t="s">
        <v>10119</v>
      </c>
      <c r="E2802" s="8" t="n">
        <v>260000</v>
      </c>
      <c r="F2802" s="3" t="n">
        <v>0</v>
      </c>
      <c r="G2802" s="3" t="s">
        <v>10178</v>
      </c>
      <c r="H2802" s="3" t="s">
        <v>10166</v>
      </c>
      <c r="I2802" s="9" t="n">
        <f aca="false">(E2802-F2802)*0.018</f>
        <v>4680</v>
      </c>
    </row>
    <row r="2803" customFormat="false" ht="13.5" hidden="false" customHeight="true" outlineLevel="0" collapsed="false">
      <c r="A2803" s="0" t="s">
        <v>10179</v>
      </c>
      <c r="B2803" s="5" t="s">
        <v>10180</v>
      </c>
      <c r="C2803" s="4" t="s">
        <v>10164</v>
      </c>
      <c r="D2803" s="6" t="s">
        <v>10119</v>
      </c>
      <c r="E2803" s="8" t="n">
        <v>30000</v>
      </c>
      <c r="F2803" s="3" t="n">
        <v>0</v>
      </c>
      <c r="G2803" s="3" t="s">
        <v>10181</v>
      </c>
      <c r="H2803" s="3" t="s">
        <v>10166</v>
      </c>
      <c r="I2803" s="9" t="n">
        <f aca="false">(E2803-F2803)*0.018</f>
        <v>540</v>
      </c>
    </row>
    <row r="2804" customFormat="false" ht="13.5" hidden="false" customHeight="true" outlineLevel="0" collapsed="false">
      <c r="A2804" s="0" t="s">
        <v>10182</v>
      </c>
      <c r="B2804" s="5" t="s">
        <v>10183</v>
      </c>
      <c r="C2804" s="4" t="s">
        <v>10164</v>
      </c>
      <c r="D2804" s="6" t="s">
        <v>10119</v>
      </c>
      <c r="E2804" s="8" t="n">
        <v>100000</v>
      </c>
      <c r="F2804" s="3" t="n">
        <v>0</v>
      </c>
      <c r="G2804" s="3" t="s">
        <v>10184</v>
      </c>
      <c r="H2804" s="3" t="s">
        <v>10166</v>
      </c>
      <c r="I2804" s="9" t="n">
        <f aca="false">(E2804-F2804)*0.018</f>
        <v>1800</v>
      </c>
    </row>
    <row r="2805" customFormat="false" ht="13.5" hidden="false" customHeight="true" outlineLevel="0" collapsed="false">
      <c r="A2805" s="0" t="s">
        <v>10185</v>
      </c>
      <c r="B2805" s="5" t="s">
        <v>10186</v>
      </c>
      <c r="C2805" s="4" t="s">
        <v>10164</v>
      </c>
      <c r="D2805" s="6" t="s">
        <v>10119</v>
      </c>
      <c r="E2805" s="8" t="n">
        <v>47000</v>
      </c>
      <c r="F2805" s="3" t="n">
        <v>0</v>
      </c>
      <c r="G2805" s="3" t="s">
        <v>10187</v>
      </c>
      <c r="H2805" s="3" t="s">
        <v>10166</v>
      </c>
      <c r="I2805" s="9" t="n">
        <f aca="false">(E2805-F2805)*0.018</f>
        <v>846</v>
      </c>
    </row>
    <row r="2806" customFormat="false" ht="13.5" hidden="false" customHeight="true" outlineLevel="0" collapsed="false">
      <c r="A2806" s="0" t="s">
        <v>10188</v>
      </c>
      <c r="B2806" s="5" t="s">
        <v>10189</v>
      </c>
      <c r="C2806" s="4" t="s">
        <v>10164</v>
      </c>
      <c r="D2806" s="6" t="s">
        <v>10119</v>
      </c>
      <c r="E2806" s="8" t="n">
        <v>100000</v>
      </c>
      <c r="F2806" s="3" t="n">
        <v>0</v>
      </c>
      <c r="G2806" s="3" t="s">
        <v>10190</v>
      </c>
      <c r="H2806" s="3" t="s">
        <v>10166</v>
      </c>
      <c r="I2806" s="9" t="n">
        <f aca="false">(E2806-F2806)*0.018</f>
        <v>1800</v>
      </c>
    </row>
    <row r="2807" customFormat="false" ht="13.5" hidden="false" customHeight="true" outlineLevel="0" collapsed="false">
      <c r="A2807" s="0" t="s">
        <v>10191</v>
      </c>
      <c r="B2807" s="5" t="s">
        <v>10186</v>
      </c>
      <c r="C2807" s="4" t="s">
        <v>10164</v>
      </c>
      <c r="D2807" s="6" t="s">
        <v>10119</v>
      </c>
      <c r="E2807" s="8" t="n">
        <v>42280</v>
      </c>
      <c r="F2807" s="3" t="n">
        <v>0</v>
      </c>
      <c r="G2807" s="3" t="s">
        <v>10187</v>
      </c>
      <c r="H2807" s="3" t="s">
        <v>10166</v>
      </c>
      <c r="I2807" s="9" t="n">
        <f aca="false">(E2807-F2807)*0.018</f>
        <v>761.04</v>
      </c>
    </row>
    <row r="2808" customFormat="false" ht="13.5" hidden="false" customHeight="true" outlineLevel="0" collapsed="false">
      <c r="A2808" s="0" t="s">
        <v>10192</v>
      </c>
      <c r="B2808" s="5" t="s">
        <v>10174</v>
      </c>
      <c r="C2808" s="4" t="s">
        <v>10164</v>
      </c>
      <c r="D2808" s="6" t="s">
        <v>10119</v>
      </c>
      <c r="E2808" s="8" t="n">
        <v>292230</v>
      </c>
      <c r="F2808" s="3" t="n">
        <v>0</v>
      </c>
      <c r="G2808" s="3" t="s">
        <v>10175</v>
      </c>
      <c r="H2808" s="3" t="s">
        <v>10166</v>
      </c>
      <c r="I2808" s="9" t="n">
        <f aca="false">(E2808-F2808)*0.018</f>
        <v>5260.14</v>
      </c>
    </row>
    <row r="2809" customFormat="false" ht="13.5" hidden="false" customHeight="true" outlineLevel="0" collapsed="false">
      <c r="A2809" s="0" t="s">
        <v>10193</v>
      </c>
      <c r="B2809" s="5" t="s">
        <v>10194</v>
      </c>
      <c r="C2809" s="4" t="s">
        <v>10164</v>
      </c>
      <c r="D2809" s="6" t="s">
        <v>10119</v>
      </c>
      <c r="E2809" s="8" t="n">
        <v>44000</v>
      </c>
      <c r="F2809" s="3" t="n">
        <v>0</v>
      </c>
      <c r="G2809" s="3" t="s">
        <v>10195</v>
      </c>
      <c r="H2809" s="3" t="s">
        <v>10166</v>
      </c>
      <c r="I2809" s="9" t="n">
        <f aca="false">(E2809-F2809)*0.018</f>
        <v>792</v>
      </c>
    </row>
    <row r="2810" customFormat="false" ht="13.5" hidden="false" customHeight="true" outlineLevel="0" collapsed="false">
      <c r="A2810" s="0" t="s">
        <v>10196</v>
      </c>
      <c r="B2810" s="5" t="s">
        <v>10180</v>
      </c>
      <c r="C2810" s="4" t="s">
        <v>10164</v>
      </c>
      <c r="D2810" s="6" t="s">
        <v>10119</v>
      </c>
      <c r="E2810" s="8" t="n">
        <v>75700</v>
      </c>
      <c r="F2810" s="3" t="n">
        <v>0</v>
      </c>
      <c r="G2810" s="3" t="s">
        <v>10181</v>
      </c>
      <c r="H2810" s="3" t="s">
        <v>10166</v>
      </c>
      <c r="I2810" s="9" t="n">
        <f aca="false">(E2810-F2810)*0.018</f>
        <v>1362.6</v>
      </c>
    </row>
    <row r="2811" customFormat="false" ht="13.5" hidden="false" customHeight="true" outlineLevel="0" collapsed="false">
      <c r="A2811" s="0" t="s">
        <v>10197</v>
      </c>
      <c r="B2811" s="1" t="s">
        <v>10198</v>
      </c>
      <c r="C2811" s="4" t="s">
        <v>10164</v>
      </c>
      <c r="D2811" s="6" t="s">
        <v>10119</v>
      </c>
      <c r="E2811" s="8" t="n">
        <v>85000</v>
      </c>
      <c r="F2811" s="3" t="n">
        <v>0</v>
      </c>
      <c r="G2811" s="3" t="s">
        <v>10199</v>
      </c>
      <c r="H2811" s="3" t="s">
        <v>10166</v>
      </c>
      <c r="I2811" s="9" t="n">
        <f aca="false">(E2811-F2811)*0.018</f>
        <v>1530</v>
      </c>
    </row>
    <row r="2812" customFormat="false" ht="13.5" hidden="false" customHeight="true" outlineLevel="0" collapsed="false">
      <c r="A2812" s="0" t="s">
        <v>10200</v>
      </c>
      <c r="B2812" s="5" t="s">
        <v>10201</v>
      </c>
      <c r="C2812" s="4" t="s">
        <v>10164</v>
      </c>
      <c r="D2812" s="6" t="s">
        <v>10119</v>
      </c>
      <c r="E2812" s="8" t="n">
        <v>30000</v>
      </c>
      <c r="F2812" s="3" t="n">
        <v>0</v>
      </c>
      <c r="G2812" s="3" t="s">
        <v>10202</v>
      </c>
      <c r="H2812" s="3" t="s">
        <v>10166</v>
      </c>
      <c r="I2812" s="9" t="n">
        <f aca="false">(E2812-F2812)*0.018</f>
        <v>540</v>
      </c>
    </row>
    <row r="2813" customFormat="false" ht="13.5" hidden="false" customHeight="true" outlineLevel="0" collapsed="false">
      <c r="A2813" s="0" t="s">
        <v>10203</v>
      </c>
      <c r="B2813" s="5" t="s">
        <v>10186</v>
      </c>
      <c r="C2813" s="4" t="s">
        <v>10164</v>
      </c>
      <c r="D2813" s="6" t="s">
        <v>10119</v>
      </c>
      <c r="E2813" s="8" t="n">
        <v>84560</v>
      </c>
      <c r="F2813" s="3" t="n">
        <v>0</v>
      </c>
      <c r="G2813" s="3" t="s">
        <v>10187</v>
      </c>
      <c r="H2813" s="3" t="s">
        <v>10166</v>
      </c>
      <c r="I2813" s="9" t="n">
        <f aca="false">(E2813-F2813)*0.018</f>
        <v>1522.08</v>
      </c>
    </row>
    <row r="2814" customFormat="false" ht="13.5" hidden="false" customHeight="true" outlineLevel="0" collapsed="false">
      <c r="A2814" s="0" t="s">
        <v>10204</v>
      </c>
      <c r="B2814" s="5" t="s">
        <v>10194</v>
      </c>
      <c r="C2814" s="4" t="s">
        <v>10164</v>
      </c>
      <c r="D2814" s="6" t="s">
        <v>10119</v>
      </c>
      <c r="E2814" s="8" t="n">
        <v>90000</v>
      </c>
      <c r="F2814" s="3" t="n">
        <v>0</v>
      </c>
      <c r="G2814" s="3" t="s">
        <v>10195</v>
      </c>
      <c r="H2814" s="3" t="s">
        <v>10166</v>
      </c>
      <c r="I2814" s="9" t="n">
        <f aca="false">(E2814-F2814)*0.018</f>
        <v>1620</v>
      </c>
    </row>
    <row r="2815" customFormat="false" ht="13.5" hidden="false" customHeight="true" outlineLevel="0" collapsed="false">
      <c r="A2815" s="0" t="s">
        <v>10205</v>
      </c>
      <c r="B2815" s="5" t="s">
        <v>10206</v>
      </c>
      <c r="C2815" s="4" t="s">
        <v>10164</v>
      </c>
      <c r="D2815" s="6" t="s">
        <v>10119</v>
      </c>
      <c r="E2815" s="8" t="n">
        <v>714000</v>
      </c>
      <c r="F2815" s="3" t="n">
        <v>0</v>
      </c>
      <c r="G2815" s="3" t="s">
        <v>10207</v>
      </c>
      <c r="H2815" s="3" t="s">
        <v>10166</v>
      </c>
      <c r="I2815" s="9" t="n">
        <f aca="false">(E2815-F2815)*0.018</f>
        <v>12852</v>
      </c>
    </row>
    <row r="2816" customFormat="false" ht="13.5" hidden="false" customHeight="true" outlineLevel="0" collapsed="false">
      <c r="A2816" s="0" t="s">
        <v>10208</v>
      </c>
      <c r="B2816" s="5" t="s">
        <v>10209</v>
      </c>
      <c r="C2816" s="4" t="s">
        <v>10164</v>
      </c>
      <c r="D2816" s="6" t="s">
        <v>10119</v>
      </c>
      <c r="E2816" s="8" t="n">
        <v>100000</v>
      </c>
      <c r="F2816" s="3" t="n">
        <v>0</v>
      </c>
      <c r="G2816" s="3" t="s">
        <v>10210</v>
      </c>
      <c r="H2816" s="3" t="s">
        <v>10166</v>
      </c>
      <c r="I2816" s="9" t="n">
        <f aca="false">(E2816-F2816)*0.018</f>
        <v>1800</v>
      </c>
    </row>
    <row r="2817" customFormat="false" ht="13.5" hidden="false" customHeight="true" outlineLevel="0" collapsed="false">
      <c r="A2817" s="0" t="s">
        <v>10211</v>
      </c>
      <c r="B2817" s="5" t="s">
        <v>10212</v>
      </c>
      <c r="C2817" s="4" t="s">
        <v>10164</v>
      </c>
      <c r="D2817" s="6" t="s">
        <v>10119</v>
      </c>
      <c r="E2817" s="8" t="n">
        <v>48050</v>
      </c>
      <c r="F2817" s="3" t="n">
        <v>0</v>
      </c>
      <c r="G2817" s="3" t="s">
        <v>10213</v>
      </c>
      <c r="H2817" s="3" t="s">
        <v>10166</v>
      </c>
      <c r="I2817" s="9" t="n">
        <f aca="false">(E2817-F2817)*0.018</f>
        <v>864.9</v>
      </c>
    </row>
    <row r="2818" customFormat="false" ht="13.5" hidden="false" customHeight="true" outlineLevel="0" collapsed="false">
      <c r="A2818" s="0" t="s">
        <v>10214</v>
      </c>
      <c r="B2818" s="5" t="s">
        <v>10201</v>
      </c>
      <c r="C2818" s="4" t="s">
        <v>10164</v>
      </c>
      <c r="D2818" s="6" t="s">
        <v>10119</v>
      </c>
      <c r="E2818" s="8" t="n">
        <v>60000</v>
      </c>
      <c r="F2818" s="3" t="n">
        <v>0</v>
      </c>
      <c r="G2818" s="3" t="s">
        <v>10202</v>
      </c>
      <c r="H2818" s="3" t="s">
        <v>10166</v>
      </c>
      <c r="I2818" s="9" t="n">
        <f aca="false">(E2818-F2818)*0.018</f>
        <v>1080</v>
      </c>
    </row>
    <row r="2819" customFormat="false" ht="13.5" hidden="false" customHeight="true" outlineLevel="0" collapsed="false">
      <c r="A2819" s="0" t="s">
        <v>10215</v>
      </c>
      <c r="B2819" s="5" t="s">
        <v>10216</v>
      </c>
      <c r="C2819" s="4" t="s">
        <v>10164</v>
      </c>
      <c r="D2819" s="6" t="s">
        <v>10119</v>
      </c>
      <c r="E2819" s="8" t="n">
        <v>120000</v>
      </c>
      <c r="F2819" s="3" t="n">
        <v>0</v>
      </c>
      <c r="G2819" s="3" t="s">
        <v>10217</v>
      </c>
      <c r="H2819" s="3" t="s">
        <v>10166</v>
      </c>
      <c r="I2819" s="9" t="n">
        <f aca="false">(E2819-F2819)*0.018</f>
        <v>2160</v>
      </c>
    </row>
    <row r="2820" customFormat="false" ht="13.5" hidden="false" customHeight="true" outlineLevel="0" collapsed="false">
      <c r="A2820" s="0" t="s">
        <v>10218</v>
      </c>
      <c r="B2820" s="5" t="s">
        <v>10219</v>
      </c>
      <c r="C2820" s="4" t="s">
        <v>10220</v>
      </c>
      <c r="D2820" s="6" t="s">
        <v>10119</v>
      </c>
      <c r="E2820" s="8" t="n">
        <v>3000000</v>
      </c>
      <c r="F2820" s="3" t="n">
        <v>0</v>
      </c>
      <c r="G2820" s="3" t="s">
        <v>10221</v>
      </c>
      <c r="H2820" s="3" t="s">
        <v>10222</v>
      </c>
      <c r="I2820" s="9" t="n">
        <f aca="false">(E2820-F2820)*0.018</f>
        <v>54000</v>
      </c>
    </row>
    <row r="2821" customFormat="false" ht="13.5" hidden="false" customHeight="true" outlineLevel="0" collapsed="false">
      <c r="A2821" s="0" t="s">
        <v>10223</v>
      </c>
      <c r="B2821" s="5" t="s">
        <v>10224</v>
      </c>
      <c r="C2821" s="4" t="s">
        <v>10225</v>
      </c>
      <c r="D2821" s="6" t="s">
        <v>10119</v>
      </c>
      <c r="E2821" s="8" t="n">
        <v>800000</v>
      </c>
      <c r="F2821" s="3" t="n">
        <v>0</v>
      </c>
      <c r="G2821" s="3" t="s">
        <v>10226</v>
      </c>
      <c r="H2821" s="3" t="s">
        <v>10227</v>
      </c>
      <c r="I2821" s="9" t="n">
        <f aca="false">(E2821-F2821)*0.018</f>
        <v>14400</v>
      </c>
    </row>
    <row r="2822" customFormat="false" ht="13.5" hidden="false" customHeight="true" outlineLevel="0" collapsed="false">
      <c r="A2822" s="0" t="s">
        <v>10228</v>
      </c>
      <c r="B2822" s="5" t="s">
        <v>10229</v>
      </c>
      <c r="C2822" s="4" t="s">
        <v>10230</v>
      </c>
      <c r="D2822" s="6" t="s">
        <v>10119</v>
      </c>
      <c r="E2822" s="8" t="n">
        <v>2378500</v>
      </c>
      <c r="F2822" s="8" t="n">
        <v>1312800</v>
      </c>
      <c r="G2822" s="3" t="s">
        <v>10231</v>
      </c>
      <c r="H2822" s="3" t="s">
        <v>10232</v>
      </c>
      <c r="I2822" s="9" t="n">
        <f aca="false">(E2822-F2822)*0.018</f>
        <v>19182.6</v>
      </c>
    </row>
    <row r="2823" customFormat="false" ht="13.5" hidden="false" customHeight="true" outlineLevel="0" collapsed="false">
      <c r="A2823" s="0" t="s">
        <v>10233</v>
      </c>
      <c r="B2823" s="5" t="s">
        <v>10234</v>
      </c>
      <c r="C2823" s="4" t="s">
        <v>10235</v>
      </c>
      <c r="D2823" s="6" t="s">
        <v>10119</v>
      </c>
      <c r="E2823" s="8" t="n">
        <v>150000</v>
      </c>
      <c r="F2823" s="3" t="n">
        <v>0</v>
      </c>
      <c r="G2823" s="3" t="s">
        <v>10236</v>
      </c>
      <c r="H2823" s="3" t="s">
        <v>10237</v>
      </c>
      <c r="I2823" s="9" t="n">
        <f aca="false">(E2823-F2823)*0.018</f>
        <v>2700</v>
      </c>
    </row>
    <row r="2824" customFormat="false" ht="13.5" hidden="false" customHeight="true" outlineLevel="0" collapsed="false">
      <c r="A2824" s="0" t="s">
        <v>10238</v>
      </c>
      <c r="B2824" s="5" t="s">
        <v>10239</v>
      </c>
      <c r="C2824" s="4" t="s">
        <v>10240</v>
      </c>
      <c r="D2824" s="6" t="s">
        <v>10119</v>
      </c>
      <c r="E2824" s="8" t="n">
        <v>10000</v>
      </c>
      <c r="F2824" s="3" t="n">
        <v>0</v>
      </c>
      <c r="G2824" s="3" t="s">
        <v>10241</v>
      </c>
      <c r="H2824" s="3" t="s">
        <v>10242</v>
      </c>
      <c r="I2824" s="9" t="n">
        <f aca="false">(E2824-F2824)*0.018</f>
        <v>180</v>
      </c>
    </row>
    <row r="2825" customFormat="false" ht="13.5" hidden="false" customHeight="true" outlineLevel="0" collapsed="false">
      <c r="A2825" s="0" t="s">
        <v>10243</v>
      </c>
      <c r="B2825" s="5" t="s">
        <v>10244</v>
      </c>
      <c r="C2825" s="4" t="s">
        <v>10245</v>
      </c>
      <c r="D2825" s="6" t="s">
        <v>10119</v>
      </c>
      <c r="E2825" s="8" t="n">
        <v>25000</v>
      </c>
      <c r="F2825" s="3" t="n">
        <v>0</v>
      </c>
      <c r="G2825" s="3" t="s">
        <v>10246</v>
      </c>
      <c r="H2825" s="3" t="s">
        <v>10247</v>
      </c>
      <c r="I2825" s="9" t="n">
        <f aca="false">(E2825-F2825)*0.018</f>
        <v>450</v>
      </c>
    </row>
    <row r="2826" customFormat="false" ht="13.5" hidden="false" customHeight="true" outlineLevel="0" collapsed="false">
      <c r="A2826" s="0" t="s">
        <v>10248</v>
      </c>
      <c r="B2826" s="5" t="s">
        <v>10249</v>
      </c>
      <c r="C2826" s="4" t="s">
        <v>10250</v>
      </c>
      <c r="D2826" s="6" t="s">
        <v>10119</v>
      </c>
      <c r="E2826" s="8" t="n">
        <v>100000</v>
      </c>
      <c r="F2826" s="3" t="n">
        <v>0</v>
      </c>
      <c r="G2826" s="3" t="s">
        <v>10251</v>
      </c>
      <c r="H2826" s="3" t="s">
        <v>10252</v>
      </c>
      <c r="I2826" s="9" t="n">
        <f aca="false">(E2826-F2826)*0.018</f>
        <v>1800</v>
      </c>
    </row>
    <row r="2827" customFormat="false" ht="13.5" hidden="false" customHeight="true" outlineLevel="0" collapsed="false">
      <c r="A2827" s="0" t="s">
        <v>10253</v>
      </c>
      <c r="B2827" s="5" t="s">
        <v>10254</v>
      </c>
      <c r="C2827" s="4" t="s">
        <v>10250</v>
      </c>
      <c r="D2827" s="6" t="s">
        <v>10119</v>
      </c>
      <c r="E2827" s="8" t="n">
        <v>80000</v>
      </c>
      <c r="F2827" s="3" t="n">
        <v>0</v>
      </c>
      <c r="G2827" s="3" t="s">
        <v>10255</v>
      </c>
      <c r="H2827" s="3" t="s">
        <v>10252</v>
      </c>
      <c r="I2827" s="9" t="n">
        <f aca="false">(E2827-F2827)*0.018</f>
        <v>1440</v>
      </c>
    </row>
    <row r="2828" customFormat="false" ht="13.5" hidden="false" customHeight="true" outlineLevel="0" collapsed="false">
      <c r="A2828" s="0" t="s">
        <v>10256</v>
      </c>
      <c r="B2828" s="5" t="s">
        <v>10257</v>
      </c>
      <c r="C2828" s="4" t="s">
        <v>10250</v>
      </c>
      <c r="D2828" s="6" t="s">
        <v>10119</v>
      </c>
      <c r="E2828" s="8" t="n">
        <v>25000</v>
      </c>
      <c r="F2828" s="3" t="n">
        <v>0</v>
      </c>
      <c r="G2828" s="3" t="s">
        <v>10258</v>
      </c>
      <c r="H2828" s="3" t="s">
        <v>10252</v>
      </c>
      <c r="I2828" s="9" t="n">
        <f aca="false">(E2828-F2828)*0.018</f>
        <v>450</v>
      </c>
    </row>
    <row r="2829" customFormat="false" ht="13.5" hidden="false" customHeight="true" outlineLevel="0" collapsed="false">
      <c r="A2829" s="0" t="s">
        <v>10259</v>
      </c>
      <c r="B2829" s="5" t="s">
        <v>10260</v>
      </c>
      <c r="C2829" s="4" t="s">
        <v>10261</v>
      </c>
      <c r="D2829" s="6" t="s">
        <v>10119</v>
      </c>
      <c r="E2829" s="8" t="n">
        <v>400000</v>
      </c>
      <c r="F2829" s="3" t="n">
        <v>0</v>
      </c>
      <c r="G2829" s="3" t="s">
        <v>10262</v>
      </c>
      <c r="H2829" s="3" t="s">
        <v>10263</v>
      </c>
      <c r="I2829" s="9" t="n">
        <f aca="false">(E2829-F2829)*0.018</f>
        <v>7200</v>
      </c>
    </row>
    <row r="2830" customFormat="false" ht="13.5" hidden="false" customHeight="true" outlineLevel="0" collapsed="false">
      <c r="A2830" s="0" t="s">
        <v>10264</v>
      </c>
      <c r="B2830" s="1" t="s">
        <v>10265</v>
      </c>
      <c r="C2830" s="4" t="s">
        <v>10266</v>
      </c>
      <c r="D2830" s="6" t="s">
        <v>10119</v>
      </c>
      <c r="E2830" s="8" t="n">
        <v>100000</v>
      </c>
      <c r="F2830" s="3" t="n">
        <v>0</v>
      </c>
      <c r="G2830" s="3" t="s">
        <v>10267</v>
      </c>
      <c r="H2830" s="3" t="s">
        <v>10268</v>
      </c>
      <c r="I2830" s="9" t="n">
        <f aca="false">(E2830-F2830)*0.018</f>
        <v>1800</v>
      </c>
    </row>
    <row r="2831" customFormat="false" ht="13.5" hidden="false" customHeight="true" outlineLevel="0" collapsed="false">
      <c r="A2831" s="0" t="s">
        <v>10269</v>
      </c>
      <c r="B2831" s="5" t="s">
        <v>10270</v>
      </c>
      <c r="C2831" s="4" t="s">
        <v>10266</v>
      </c>
      <c r="D2831" s="6" t="s">
        <v>10119</v>
      </c>
      <c r="E2831" s="8" t="n">
        <v>500000</v>
      </c>
      <c r="F2831" s="3" t="n">
        <v>0</v>
      </c>
      <c r="G2831" s="3" t="s">
        <v>10271</v>
      </c>
      <c r="H2831" s="3" t="s">
        <v>10268</v>
      </c>
      <c r="I2831" s="9" t="n">
        <f aca="false">(E2831-F2831)*0.018</f>
        <v>9000</v>
      </c>
    </row>
    <row r="2832" customFormat="false" ht="13.5" hidden="false" customHeight="true" outlineLevel="0" collapsed="false">
      <c r="A2832" s="0" t="s">
        <v>10272</v>
      </c>
      <c r="B2832" s="5" t="s">
        <v>10273</v>
      </c>
      <c r="C2832" s="4" t="s">
        <v>10274</v>
      </c>
      <c r="D2832" s="6" t="s">
        <v>10119</v>
      </c>
      <c r="E2832" s="8" t="n">
        <v>300000</v>
      </c>
      <c r="F2832" s="3" t="n">
        <v>0</v>
      </c>
      <c r="G2832" s="3" t="s">
        <v>10275</v>
      </c>
      <c r="H2832" s="3" t="s">
        <v>10276</v>
      </c>
      <c r="I2832" s="9" t="n">
        <f aca="false">(E2832-F2832)*0.018</f>
        <v>5400</v>
      </c>
    </row>
    <row r="2833" customFormat="false" ht="13.5" hidden="false" customHeight="true" outlineLevel="0" collapsed="false">
      <c r="A2833" s="0" t="s">
        <v>10277</v>
      </c>
      <c r="B2833" s="5" t="s">
        <v>10278</v>
      </c>
      <c r="C2833" s="4" t="s">
        <v>10279</v>
      </c>
      <c r="D2833" s="6" t="s">
        <v>10119</v>
      </c>
      <c r="E2833" s="8" t="n">
        <v>100000</v>
      </c>
      <c r="F2833" s="3" t="n">
        <v>0</v>
      </c>
      <c r="G2833" s="3" t="s">
        <v>10280</v>
      </c>
      <c r="H2833" s="3" t="s">
        <v>10281</v>
      </c>
      <c r="I2833" s="9" t="n">
        <f aca="false">(E2833-F2833)*0.018</f>
        <v>1800</v>
      </c>
    </row>
    <row r="2834" customFormat="false" ht="13.5" hidden="false" customHeight="true" outlineLevel="0" collapsed="false">
      <c r="A2834" s="0" t="s">
        <v>10282</v>
      </c>
      <c r="B2834" s="5" t="s">
        <v>10283</v>
      </c>
      <c r="C2834" s="4" t="s">
        <v>10279</v>
      </c>
      <c r="D2834" s="6" t="s">
        <v>10119</v>
      </c>
      <c r="E2834" s="8" t="n">
        <v>100000</v>
      </c>
      <c r="F2834" s="3" t="n">
        <v>0</v>
      </c>
      <c r="G2834" s="3" t="s">
        <v>10284</v>
      </c>
      <c r="H2834" s="3" t="s">
        <v>10281</v>
      </c>
      <c r="I2834" s="9" t="n">
        <f aca="false">(E2834-F2834)*0.018</f>
        <v>1800</v>
      </c>
    </row>
    <row r="2835" customFormat="false" ht="13.5" hidden="false" customHeight="true" outlineLevel="0" collapsed="false">
      <c r="A2835" s="0" t="s">
        <v>10285</v>
      </c>
      <c r="B2835" s="5" t="s">
        <v>10286</v>
      </c>
      <c r="C2835" s="4" t="s">
        <v>10279</v>
      </c>
      <c r="D2835" s="6" t="s">
        <v>10119</v>
      </c>
      <c r="E2835" s="8" t="n">
        <v>100000</v>
      </c>
      <c r="F2835" s="3" t="n">
        <v>0</v>
      </c>
      <c r="G2835" s="3" t="s">
        <v>10287</v>
      </c>
      <c r="H2835" s="3" t="s">
        <v>10281</v>
      </c>
      <c r="I2835" s="9" t="n">
        <f aca="false">(E2835-F2835)*0.018</f>
        <v>1800</v>
      </c>
    </row>
    <row r="2836" customFormat="false" ht="13.5" hidden="false" customHeight="true" outlineLevel="0" collapsed="false">
      <c r="A2836" s="0" t="s">
        <v>10288</v>
      </c>
      <c r="B2836" s="5" t="s">
        <v>10289</v>
      </c>
      <c r="C2836" s="4" t="s">
        <v>10279</v>
      </c>
      <c r="D2836" s="6" t="s">
        <v>10119</v>
      </c>
      <c r="E2836" s="8" t="n">
        <v>150000</v>
      </c>
      <c r="F2836" s="3" t="n">
        <v>0</v>
      </c>
      <c r="G2836" s="3" t="s">
        <v>10290</v>
      </c>
      <c r="H2836" s="3" t="s">
        <v>10281</v>
      </c>
      <c r="I2836" s="9" t="n">
        <f aca="false">(E2836-F2836)*0.018</f>
        <v>2700</v>
      </c>
    </row>
    <row r="2837" customFormat="false" ht="13.5" hidden="false" customHeight="true" outlineLevel="0" collapsed="false">
      <c r="A2837" s="0" t="s">
        <v>10291</v>
      </c>
      <c r="B2837" s="5" t="s">
        <v>10292</v>
      </c>
      <c r="C2837" s="4" t="s">
        <v>10279</v>
      </c>
      <c r="D2837" s="6" t="s">
        <v>10119</v>
      </c>
      <c r="E2837" s="8" t="n">
        <v>200000</v>
      </c>
      <c r="F2837" s="3" t="n">
        <v>0</v>
      </c>
      <c r="G2837" s="3" t="s">
        <v>10293</v>
      </c>
      <c r="H2837" s="3" t="s">
        <v>10281</v>
      </c>
      <c r="I2837" s="9" t="n">
        <f aca="false">(E2837-F2837)*0.018</f>
        <v>3600</v>
      </c>
    </row>
    <row r="2838" customFormat="false" ht="13.5" hidden="false" customHeight="true" outlineLevel="0" collapsed="false">
      <c r="A2838" s="0" t="s">
        <v>10294</v>
      </c>
      <c r="B2838" s="5" t="s">
        <v>10295</v>
      </c>
      <c r="C2838" s="4" t="s">
        <v>10279</v>
      </c>
      <c r="D2838" s="6" t="s">
        <v>10119</v>
      </c>
      <c r="E2838" s="8" t="n">
        <v>100000</v>
      </c>
      <c r="F2838" s="3" t="n">
        <v>0</v>
      </c>
      <c r="G2838" s="3" t="s">
        <v>10296</v>
      </c>
      <c r="H2838" s="3" t="s">
        <v>10281</v>
      </c>
      <c r="I2838" s="9" t="n">
        <f aca="false">(E2838-F2838)*0.018</f>
        <v>1800</v>
      </c>
    </row>
    <row r="2839" customFormat="false" ht="13.5" hidden="false" customHeight="true" outlineLevel="0" collapsed="false">
      <c r="A2839" s="0" t="s">
        <v>10297</v>
      </c>
      <c r="B2839" s="5" t="s">
        <v>10298</v>
      </c>
      <c r="C2839" s="4" t="s">
        <v>10299</v>
      </c>
      <c r="D2839" s="6" t="s">
        <v>10119</v>
      </c>
      <c r="E2839" s="8" t="n">
        <v>160000</v>
      </c>
      <c r="F2839" s="3" t="n">
        <v>0</v>
      </c>
      <c r="G2839" s="3" t="s">
        <v>10300</v>
      </c>
      <c r="H2839" s="3" t="s">
        <v>10301</v>
      </c>
      <c r="I2839" s="9" t="n">
        <f aca="false">(E2839-F2839)*0.018</f>
        <v>2880</v>
      </c>
    </row>
    <row r="2840" customFormat="false" ht="13.5" hidden="false" customHeight="true" outlineLevel="0" collapsed="false">
      <c r="A2840" s="0" t="s">
        <v>10302</v>
      </c>
      <c r="B2840" s="5" t="s">
        <v>10298</v>
      </c>
      <c r="C2840" s="4" t="s">
        <v>10299</v>
      </c>
      <c r="D2840" s="6" t="s">
        <v>10119</v>
      </c>
      <c r="E2840" s="8" t="n">
        <v>400000</v>
      </c>
      <c r="F2840" s="3" t="n">
        <v>0</v>
      </c>
      <c r="G2840" s="3" t="s">
        <v>10300</v>
      </c>
      <c r="H2840" s="3" t="s">
        <v>10301</v>
      </c>
      <c r="I2840" s="9" t="n">
        <f aca="false">(E2840-F2840)*0.018</f>
        <v>7200</v>
      </c>
    </row>
    <row r="2841" customFormat="false" ht="13.5" hidden="false" customHeight="true" outlineLevel="0" collapsed="false">
      <c r="A2841" s="0" t="s">
        <v>10303</v>
      </c>
      <c r="B2841" s="5" t="s">
        <v>10304</v>
      </c>
      <c r="C2841" s="4" t="s">
        <v>10305</v>
      </c>
      <c r="D2841" s="6" t="s">
        <v>10119</v>
      </c>
      <c r="E2841" s="8" t="n">
        <v>50000</v>
      </c>
      <c r="F2841" s="3" t="n">
        <v>0</v>
      </c>
      <c r="G2841" s="3" t="s">
        <v>10306</v>
      </c>
      <c r="H2841" s="3" t="s">
        <v>10307</v>
      </c>
      <c r="I2841" s="9" t="n">
        <f aca="false">(E2841-F2841)*0.018</f>
        <v>900</v>
      </c>
    </row>
    <row r="2842" customFormat="false" ht="13.5" hidden="false" customHeight="true" outlineLevel="0" collapsed="false">
      <c r="A2842" s="0" t="s">
        <v>10308</v>
      </c>
      <c r="B2842" s="5" t="s">
        <v>10309</v>
      </c>
      <c r="C2842" s="4" t="s">
        <v>10310</v>
      </c>
      <c r="D2842" s="6" t="s">
        <v>10119</v>
      </c>
      <c r="E2842" s="8" t="n">
        <v>150000</v>
      </c>
      <c r="F2842" s="3" t="n">
        <v>0</v>
      </c>
      <c r="G2842" s="3" t="s">
        <v>10311</v>
      </c>
      <c r="H2842" s="3" t="s">
        <v>10312</v>
      </c>
      <c r="I2842" s="9" t="n">
        <f aca="false">(E2842-F2842)*0.018</f>
        <v>2700</v>
      </c>
    </row>
    <row r="2843" customFormat="false" ht="13.5" hidden="false" customHeight="true" outlineLevel="0" collapsed="false">
      <c r="A2843" s="0" t="s">
        <v>10313</v>
      </c>
      <c r="B2843" s="5" t="s">
        <v>10314</v>
      </c>
      <c r="C2843" s="4" t="s">
        <v>10315</v>
      </c>
      <c r="D2843" s="6" t="s">
        <v>10119</v>
      </c>
      <c r="E2843" s="8" t="n">
        <v>10000</v>
      </c>
      <c r="F2843" s="3" t="n">
        <v>0</v>
      </c>
      <c r="G2843" s="3" t="s">
        <v>10316</v>
      </c>
      <c r="H2843" s="3" t="s">
        <v>10317</v>
      </c>
      <c r="I2843" s="9" t="n">
        <f aca="false">(E2843-F2843)*0.018</f>
        <v>180</v>
      </c>
    </row>
    <row r="2844" customFormat="false" ht="13.5" hidden="false" customHeight="true" outlineLevel="0" collapsed="false">
      <c r="A2844" s="0" t="s">
        <v>10318</v>
      </c>
      <c r="B2844" s="5" t="s">
        <v>10319</v>
      </c>
      <c r="C2844" s="4" t="s">
        <v>10320</v>
      </c>
      <c r="D2844" s="6" t="s">
        <v>10119</v>
      </c>
      <c r="E2844" s="8" t="n">
        <v>500000</v>
      </c>
      <c r="F2844" s="3" t="n">
        <v>0</v>
      </c>
      <c r="G2844" s="3" t="s">
        <v>10321</v>
      </c>
      <c r="H2844" s="3" t="s">
        <v>10322</v>
      </c>
      <c r="I2844" s="9" t="n">
        <f aca="false">(E2844-F2844)*0.018</f>
        <v>9000</v>
      </c>
    </row>
    <row r="2845" customFormat="false" ht="13.5" hidden="false" customHeight="true" outlineLevel="0" collapsed="false">
      <c r="A2845" s="0" t="s">
        <v>10323</v>
      </c>
      <c r="B2845" s="1" t="s">
        <v>10324</v>
      </c>
      <c r="C2845" s="4" t="s">
        <v>10325</v>
      </c>
      <c r="D2845" s="6" t="s">
        <v>10119</v>
      </c>
      <c r="E2845" s="8" t="n">
        <v>138000</v>
      </c>
      <c r="F2845" s="3" t="n">
        <v>0</v>
      </c>
      <c r="G2845" s="3" t="s">
        <v>10326</v>
      </c>
      <c r="H2845" s="3" t="s">
        <v>10327</v>
      </c>
      <c r="I2845" s="9" t="n">
        <f aca="false">(E2845-F2845)*0.018</f>
        <v>2484</v>
      </c>
    </row>
    <row r="2846" customFormat="false" ht="13.5" hidden="false" customHeight="true" outlineLevel="0" collapsed="false">
      <c r="A2846" s="0" t="s">
        <v>10328</v>
      </c>
      <c r="B2846" s="5" t="s">
        <v>10329</v>
      </c>
      <c r="C2846" s="4" t="s">
        <v>10330</v>
      </c>
      <c r="D2846" s="6" t="s">
        <v>10119</v>
      </c>
      <c r="E2846" s="8" t="n">
        <v>10000</v>
      </c>
      <c r="F2846" s="3" t="n">
        <v>0</v>
      </c>
      <c r="G2846" s="3" t="s">
        <v>10331</v>
      </c>
      <c r="H2846" s="3" t="s">
        <v>10332</v>
      </c>
      <c r="I2846" s="9" t="n">
        <f aca="false">(E2846-F2846)*0.018</f>
        <v>180</v>
      </c>
    </row>
    <row r="2847" customFormat="false" ht="13.5" hidden="false" customHeight="true" outlineLevel="0" collapsed="false">
      <c r="A2847" s="0" t="s">
        <v>10333</v>
      </c>
      <c r="B2847" s="5" t="s">
        <v>10334</v>
      </c>
      <c r="C2847" s="4" t="s">
        <v>10335</v>
      </c>
      <c r="D2847" s="6" t="s">
        <v>10119</v>
      </c>
      <c r="E2847" s="8" t="n">
        <v>230000</v>
      </c>
      <c r="F2847" s="3" t="n">
        <v>0</v>
      </c>
      <c r="G2847" s="3" t="s">
        <v>10336</v>
      </c>
      <c r="H2847" s="3" t="s">
        <v>10337</v>
      </c>
      <c r="I2847" s="9" t="n">
        <f aca="false">(E2847-F2847)*0.018</f>
        <v>4140</v>
      </c>
    </row>
    <row r="2848" customFormat="false" ht="13.5" hidden="false" customHeight="true" outlineLevel="0" collapsed="false">
      <c r="A2848" s="0" t="s">
        <v>10338</v>
      </c>
      <c r="B2848" s="5" t="s">
        <v>10339</v>
      </c>
      <c r="C2848" s="4" t="s">
        <v>10335</v>
      </c>
      <c r="D2848" s="6" t="s">
        <v>10119</v>
      </c>
      <c r="E2848" s="8" t="n">
        <v>220000</v>
      </c>
      <c r="F2848" s="3" t="n">
        <v>0</v>
      </c>
      <c r="G2848" s="3" t="s">
        <v>10340</v>
      </c>
      <c r="H2848" s="3" t="s">
        <v>10337</v>
      </c>
      <c r="I2848" s="9" t="n">
        <f aca="false">(E2848-F2848)*0.018</f>
        <v>3960</v>
      </c>
    </row>
    <row r="2849" customFormat="false" ht="13.5" hidden="false" customHeight="true" outlineLevel="0" collapsed="false">
      <c r="A2849" s="0" t="s">
        <v>10341</v>
      </c>
      <c r="B2849" s="5" t="s">
        <v>10342</v>
      </c>
      <c r="C2849" s="4" t="s">
        <v>10335</v>
      </c>
      <c r="D2849" s="6" t="s">
        <v>10119</v>
      </c>
      <c r="E2849" s="8" t="n">
        <v>20000</v>
      </c>
      <c r="F2849" s="3" t="n">
        <v>0</v>
      </c>
      <c r="G2849" s="3" t="s">
        <v>10343</v>
      </c>
      <c r="H2849" s="3" t="s">
        <v>10337</v>
      </c>
      <c r="I2849" s="9" t="n">
        <f aca="false">(E2849-F2849)*0.018</f>
        <v>360</v>
      </c>
    </row>
    <row r="2850" customFormat="false" ht="13.5" hidden="false" customHeight="true" outlineLevel="0" collapsed="false">
      <c r="A2850" s="0" t="s">
        <v>10344</v>
      </c>
      <c r="B2850" s="5" t="s">
        <v>10345</v>
      </c>
      <c r="C2850" s="4" t="s">
        <v>10335</v>
      </c>
      <c r="D2850" s="6" t="s">
        <v>10119</v>
      </c>
      <c r="E2850" s="8" t="n">
        <v>150000</v>
      </c>
      <c r="F2850" s="3" t="n">
        <v>0</v>
      </c>
      <c r="G2850" s="3" t="s">
        <v>10346</v>
      </c>
      <c r="H2850" s="3" t="s">
        <v>10337</v>
      </c>
      <c r="I2850" s="9" t="n">
        <f aca="false">(E2850-F2850)*0.018</f>
        <v>2700</v>
      </c>
    </row>
    <row r="2851" customFormat="false" ht="13.5" hidden="false" customHeight="true" outlineLevel="0" collapsed="false">
      <c r="A2851" s="0" t="s">
        <v>10347</v>
      </c>
      <c r="B2851" s="1" t="s">
        <v>10348</v>
      </c>
      <c r="C2851" s="4" t="s">
        <v>10349</v>
      </c>
      <c r="D2851" s="6" t="s">
        <v>10119</v>
      </c>
      <c r="E2851" s="8" t="n">
        <v>800000</v>
      </c>
      <c r="F2851" s="3" t="n">
        <v>0</v>
      </c>
      <c r="G2851" s="3" t="s">
        <v>10350</v>
      </c>
      <c r="H2851" s="3" t="s">
        <v>10351</v>
      </c>
      <c r="I2851" s="9" t="n">
        <f aca="false">(E2851-F2851)*0.018</f>
        <v>14400</v>
      </c>
    </row>
    <row r="2852" customFormat="false" ht="13.5" hidden="false" customHeight="true" outlineLevel="0" collapsed="false">
      <c r="A2852" s="0" t="s">
        <v>10352</v>
      </c>
      <c r="B2852" s="5" t="s">
        <v>10353</v>
      </c>
      <c r="C2852" s="4" t="s">
        <v>10349</v>
      </c>
      <c r="D2852" s="6" t="s">
        <v>10119</v>
      </c>
      <c r="E2852" s="8" t="n">
        <v>160000</v>
      </c>
      <c r="F2852" s="3" t="n">
        <v>0</v>
      </c>
      <c r="G2852" s="3" t="s">
        <v>10354</v>
      </c>
      <c r="H2852" s="3" t="s">
        <v>10351</v>
      </c>
      <c r="I2852" s="9" t="n">
        <f aca="false">(E2852-F2852)*0.018</f>
        <v>2880</v>
      </c>
    </row>
    <row r="2853" customFormat="false" ht="13.5" hidden="false" customHeight="true" outlineLevel="0" collapsed="false">
      <c r="A2853" s="0" t="s">
        <v>10355</v>
      </c>
      <c r="B2853" s="1" t="s">
        <v>10356</v>
      </c>
      <c r="C2853" s="4" t="s">
        <v>10349</v>
      </c>
      <c r="D2853" s="6" t="s">
        <v>10119</v>
      </c>
      <c r="E2853" s="8" t="n">
        <v>300000</v>
      </c>
      <c r="F2853" s="3" t="n">
        <v>0</v>
      </c>
      <c r="G2853" s="3" t="s">
        <v>10357</v>
      </c>
      <c r="H2853" s="3" t="s">
        <v>10351</v>
      </c>
      <c r="I2853" s="9" t="n">
        <f aca="false">(E2853-F2853)*0.018</f>
        <v>5400</v>
      </c>
    </row>
    <row r="2854" customFormat="false" ht="13.5" hidden="false" customHeight="true" outlineLevel="0" collapsed="false">
      <c r="A2854" s="0" t="s">
        <v>10358</v>
      </c>
      <c r="B2854" s="5" t="s">
        <v>10353</v>
      </c>
      <c r="C2854" s="4" t="s">
        <v>10349</v>
      </c>
      <c r="D2854" s="6" t="s">
        <v>10119</v>
      </c>
      <c r="E2854" s="8" t="n">
        <v>400000</v>
      </c>
      <c r="F2854" s="3" t="n">
        <v>0</v>
      </c>
      <c r="G2854" s="3" t="s">
        <v>10354</v>
      </c>
      <c r="H2854" s="3" t="s">
        <v>10351</v>
      </c>
      <c r="I2854" s="9" t="n">
        <f aca="false">(E2854-F2854)*0.018</f>
        <v>7200</v>
      </c>
    </row>
    <row r="2855" customFormat="false" ht="13.5" hidden="false" customHeight="true" outlineLevel="0" collapsed="false">
      <c r="A2855" s="0" t="s">
        <v>10359</v>
      </c>
      <c r="B2855" s="5" t="s">
        <v>10360</v>
      </c>
      <c r="C2855" s="4" t="s">
        <v>10361</v>
      </c>
      <c r="D2855" s="6" t="s">
        <v>10119</v>
      </c>
      <c r="E2855" s="8" t="n">
        <v>500000</v>
      </c>
      <c r="F2855" s="3" t="n">
        <v>0</v>
      </c>
      <c r="G2855" s="3" t="s">
        <v>10362</v>
      </c>
      <c r="H2855" s="3" t="s">
        <v>10363</v>
      </c>
      <c r="I2855" s="9" t="n">
        <f aca="false">(E2855-F2855)*0.018</f>
        <v>9000</v>
      </c>
    </row>
    <row r="2856" customFormat="false" ht="13.5" hidden="false" customHeight="true" outlineLevel="0" collapsed="false">
      <c r="A2856" s="0" t="s">
        <v>10364</v>
      </c>
      <c r="B2856" s="1" t="s">
        <v>10365</v>
      </c>
      <c r="C2856" s="4" t="s">
        <v>10366</v>
      </c>
      <c r="D2856" s="6" t="s">
        <v>10119</v>
      </c>
      <c r="E2856" s="8" t="n">
        <v>400000</v>
      </c>
      <c r="F2856" s="3" t="n">
        <v>0</v>
      </c>
      <c r="G2856" s="3" t="s">
        <v>10367</v>
      </c>
      <c r="H2856" s="3" t="s">
        <v>10368</v>
      </c>
      <c r="I2856" s="9" t="n">
        <f aca="false">(E2856-F2856)*0.018</f>
        <v>7200</v>
      </c>
    </row>
    <row r="2857" customFormat="false" ht="13.5" hidden="false" customHeight="true" outlineLevel="0" collapsed="false">
      <c r="A2857" s="0" t="s">
        <v>10369</v>
      </c>
      <c r="B2857" s="5" t="s">
        <v>10370</v>
      </c>
      <c r="C2857" s="4" t="s">
        <v>10366</v>
      </c>
      <c r="D2857" s="6" t="s">
        <v>10119</v>
      </c>
      <c r="E2857" s="8" t="n">
        <v>60000</v>
      </c>
      <c r="F2857" s="3" t="n">
        <v>0</v>
      </c>
      <c r="G2857" s="3" t="s">
        <v>10371</v>
      </c>
      <c r="H2857" s="3" t="s">
        <v>101</v>
      </c>
      <c r="I2857" s="9" t="n">
        <f aca="false">(E2857-F2857)*0.018</f>
        <v>1080</v>
      </c>
    </row>
    <row r="2858" customFormat="false" ht="13.5" hidden="false" customHeight="true" outlineLevel="0" collapsed="false">
      <c r="A2858" s="0" t="s">
        <v>10372</v>
      </c>
      <c r="B2858" s="5" t="s">
        <v>10373</v>
      </c>
      <c r="C2858" s="4" t="s">
        <v>10374</v>
      </c>
      <c r="D2858" s="6" t="s">
        <v>10119</v>
      </c>
      <c r="E2858" s="8" t="n">
        <v>400000</v>
      </c>
      <c r="F2858" s="3" t="n">
        <v>0</v>
      </c>
      <c r="G2858" s="3" t="s">
        <v>10375</v>
      </c>
      <c r="H2858" s="3" t="s">
        <v>10376</v>
      </c>
      <c r="I2858" s="9" t="n">
        <f aca="false">(E2858-F2858)*0.018</f>
        <v>7200</v>
      </c>
    </row>
    <row r="2859" customFormat="false" ht="13.5" hidden="false" customHeight="true" outlineLevel="0" collapsed="false">
      <c r="A2859" s="0" t="s">
        <v>10377</v>
      </c>
      <c r="B2859" s="5" t="s">
        <v>10378</v>
      </c>
      <c r="C2859" s="4" t="s">
        <v>10374</v>
      </c>
      <c r="D2859" s="6" t="s">
        <v>10119</v>
      </c>
      <c r="E2859" s="8" t="n">
        <v>120000</v>
      </c>
      <c r="F2859" s="3" t="n">
        <v>0</v>
      </c>
      <c r="G2859" s="3" t="s">
        <v>10379</v>
      </c>
      <c r="H2859" s="3" t="s">
        <v>10376</v>
      </c>
      <c r="I2859" s="9" t="n">
        <f aca="false">(E2859-F2859)*0.018</f>
        <v>2160</v>
      </c>
    </row>
    <row r="2860" customFormat="false" ht="13.5" hidden="false" customHeight="true" outlineLevel="0" collapsed="false">
      <c r="A2860" s="0" t="s">
        <v>10380</v>
      </c>
      <c r="B2860" s="5" t="s">
        <v>10381</v>
      </c>
      <c r="C2860" s="4" t="s">
        <v>10382</v>
      </c>
      <c r="D2860" s="6" t="s">
        <v>10119</v>
      </c>
      <c r="E2860" s="8" t="n">
        <v>10000</v>
      </c>
      <c r="F2860" s="3" t="n">
        <v>0</v>
      </c>
      <c r="G2860" s="3" t="s">
        <v>10383</v>
      </c>
      <c r="H2860" s="3" t="s">
        <v>10384</v>
      </c>
      <c r="I2860" s="9" t="n">
        <f aca="false">(E2860-F2860)*0.018</f>
        <v>180</v>
      </c>
    </row>
    <row r="2861" customFormat="false" ht="13.5" hidden="false" customHeight="true" outlineLevel="0" collapsed="false">
      <c r="A2861" s="0" t="s">
        <v>10385</v>
      </c>
      <c r="B2861" s="5" t="s">
        <v>10386</v>
      </c>
      <c r="C2861" s="4" t="s">
        <v>10387</v>
      </c>
      <c r="D2861" s="6" t="s">
        <v>10388</v>
      </c>
      <c r="E2861" s="8" t="n">
        <v>60000</v>
      </c>
      <c r="F2861" s="3" t="n">
        <v>0</v>
      </c>
      <c r="G2861" s="3" t="s">
        <v>10389</v>
      </c>
      <c r="H2861" s="3" t="s">
        <v>10390</v>
      </c>
      <c r="I2861" s="9" t="n">
        <f aca="false">(E2861-F2861)*0.018</f>
        <v>1080</v>
      </c>
    </row>
    <row r="2862" customFormat="false" ht="13.5" hidden="false" customHeight="true" outlineLevel="0" collapsed="false">
      <c r="A2862" s="0" t="s">
        <v>10391</v>
      </c>
      <c r="B2862" s="5" t="s">
        <v>10392</v>
      </c>
      <c r="C2862" s="4" t="s">
        <v>824</v>
      </c>
      <c r="D2862" s="6" t="s">
        <v>10388</v>
      </c>
      <c r="E2862" s="8" t="n">
        <v>120000</v>
      </c>
      <c r="F2862" s="3" t="n">
        <v>0</v>
      </c>
      <c r="G2862" s="3" t="s">
        <v>10393</v>
      </c>
      <c r="H2862" s="3" t="s">
        <v>827</v>
      </c>
      <c r="I2862" s="9" t="n">
        <f aca="false">(E2862-F2862)*0.018</f>
        <v>2160</v>
      </c>
    </row>
    <row r="2863" customFormat="false" ht="13.5" hidden="false" customHeight="true" outlineLevel="0" collapsed="false">
      <c r="A2863" s="0" t="s">
        <v>10394</v>
      </c>
      <c r="B2863" s="5" t="s">
        <v>10395</v>
      </c>
      <c r="C2863" s="4" t="s">
        <v>10396</v>
      </c>
      <c r="D2863" s="6" t="s">
        <v>10388</v>
      </c>
      <c r="E2863" s="8" t="n">
        <v>50000</v>
      </c>
      <c r="F2863" s="3" t="n">
        <v>0</v>
      </c>
      <c r="G2863" s="3" t="s">
        <v>10397</v>
      </c>
      <c r="H2863" s="3" t="s">
        <v>10398</v>
      </c>
      <c r="I2863" s="9" t="n">
        <f aca="false">(E2863-F2863)*0.018</f>
        <v>900</v>
      </c>
    </row>
    <row r="2864" customFormat="false" ht="13.5" hidden="false" customHeight="true" outlineLevel="0" collapsed="false">
      <c r="A2864" s="0" t="s">
        <v>10399</v>
      </c>
      <c r="B2864" s="5" t="s">
        <v>10400</v>
      </c>
      <c r="C2864" s="4" t="s">
        <v>10401</v>
      </c>
      <c r="D2864" s="6" t="s">
        <v>10388</v>
      </c>
      <c r="E2864" s="8" t="n">
        <v>150000</v>
      </c>
      <c r="F2864" s="3" t="n">
        <v>0</v>
      </c>
      <c r="G2864" s="3" t="s">
        <v>10402</v>
      </c>
      <c r="H2864" s="3" t="s">
        <v>10403</v>
      </c>
      <c r="I2864" s="9" t="n">
        <f aca="false">(E2864-F2864)*0.018</f>
        <v>2700</v>
      </c>
    </row>
    <row r="2865" customFormat="false" ht="13.5" hidden="false" customHeight="true" outlineLevel="0" collapsed="false">
      <c r="A2865" s="0" t="s">
        <v>10404</v>
      </c>
      <c r="B2865" s="5" t="s">
        <v>10405</v>
      </c>
      <c r="C2865" s="4" t="s">
        <v>10401</v>
      </c>
      <c r="D2865" s="6" t="s">
        <v>10388</v>
      </c>
      <c r="E2865" s="8" t="n">
        <v>40000</v>
      </c>
      <c r="F2865" s="3" t="n">
        <v>0</v>
      </c>
      <c r="G2865" s="3" t="s">
        <v>10406</v>
      </c>
      <c r="H2865" s="3" t="s">
        <v>10403</v>
      </c>
      <c r="I2865" s="9" t="n">
        <f aca="false">(E2865-F2865)*0.018</f>
        <v>720</v>
      </c>
    </row>
    <row r="2866" customFormat="false" ht="13.5" hidden="false" customHeight="true" outlineLevel="0" collapsed="false">
      <c r="A2866" s="0" t="s">
        <v>10407</v>
      </c>
      <c r="B2866" s="5" t="s">
        <v>10408</v>
      </c>
      <c r="C2866" s="4" t="s">
        <v>10401</v>
      </c>
      <c r="D2866" s="6" t="s">
        <v>10388</v>
      </c>
      <c r="E2866" s="8" t="n">
        <v>112500</v>
      </c>
      <c r="F2866" s="3" t="n">
        <v>0</v>
      </c>
      <c r="G2866" s="3" t="s">
        <v>10409</v>
      </c>
      <c r="H2866" s="3" t="s">
        <v>10403</v>
      </c>
      <c r="I2866" s="9" t="n">
        <f aca="false">(E2866-F2866)*0.018</f>
        <v>2025</v>
      </c>
    </row>
    <row r="2867" customFormat="false" ht="13.5" hidden="false" customHeight="true" outlineLevel="0" collapsed="false">
      <c r="A2867" s="0" t="s">
        <v>10410</v>
      </c>
      <c r="B2867" s="5" t="s">
        <v>10411</v>
      </c>
      <c r="C2867" s="4" t="s">
        <v>10401</v>
      </c>
      <c r="D2867" s="6" t="s">
        <v>10388</v>
      </c>
      <c r="E2867" s="8" t="n">
        <v>315000</v>
      </c>
      <c r="F2867" s="3" t="n">
        <v>0</v>
      </c>
      <c r="G2867" s="3" t="s">
        <v>10412</v>
      </c>
      <c r="H2867" s="3" t="s">
        <v>10403</v>
      </c>
      <c r="I2867" s="9" t="n">
        <f aca="false">(E2867-F2867)*0.018</f>
        <v>5670</v>
      </c>
    </row>
    <row r="2868" customFormat="false" ht="13.5" hidden="false" customHeight="true" outlineLevel="0" collapsed="false">
      <c r="A2868" s="0" t="s">
        <v>10413</v>
      </c>
      <c r="B2868" s="5" t="s">
        <v>10414</v>
      </c>
      <c r="C2868" s="4" t="s">
        <v>10401</v>
      </c>
      <c r="D2868" s="6" t="s">
        <v>10388</v>
      </c>
      <c r="E2868" s="8" t="n">
        <v>200000</v>
      </c>
      <c r="F2868" s="8" t="n">
        <v>100000</v>
      </c>
      <c r="G2868" s="3" t="s">
        <v>10415</v>
      </c>
      <c r="H2868" s="3" t="s">
        <v>10403</v>
      </c>
      <c r="I2868" s="9" t="n">
        <f aca="false">(E2868-F2868)*0.018</f>
        <v>1800</v>
      </c>
    </row>
    <row r="2869" customFormat="false" ht="13.5" hidden="false" customHeight="true" outlineLevel="0" collapsed="false">
      <c r="A2869" s="0" t="s">
        <v>10416</v>
      </c>
      <c r="B2869" s="5" t="s">
        <v>10417</v>
      </c>
      <c r="C2869" s="4" t="s">
        <v>10401</v>
      </c>
      <c r="D2869" s="6" t="s">
        <v>10388</v>
      </c>
      <c r="E2869" s="8" t="n">
        <v>1890000</v>
      </c>
      <c r="F2869" s="8" t="n">
        <v>945000</v>
      </c>
      <c r="G2869" s="3" t="s">
        <v>10418</v>
      </c>
      <c r="H2869" s="3" t="s">
        <v>10403</v>
      </c>
      <c r="I2869" s="9" t="n">
        <f aca="false">(E2869-F2869)*0.018</f>
        <v>17010</v>
      </c>
    </row>
    <row r="2870" customFormat="false" ht="13.5" hidden="false" customHeight="true" outlineLevel="0" collapsed="false">
      <c r="A2870" s="0" t="s">
        <v>10419</v>
      </c>
      <c r="B2870" s="5" t="s">
        <v>10420</v>
      </c>
      <c r="C2870" s="4" t="s">
        <v>10421</v>
      </c>
      <c r="D2870" s="6" t="s">
        <v>10388</v>
      </c>
      <c r="E2870" s="8" t="n">
        <v>150000</v>
      </c>
      <c r="F2870" s="3" t="n">
        <v>0</v>
      </c>
      <c r="G2870" s="3" t="s">
        <v>10422</v>
      </c>
      <c r="H2870" s="3" t="s">
        <v>10423</v>
      </c>
      <c r="I2870" s="9" t="n">
        <f aca="false">(E2870-F2870)*0.018</f>
        <v>2700</v>
      </c>
    </row>
    <row r="2871" customFormat="false" ht="13.5" hidden="false" customHeight="true" outlineLevel="0" collapsed="false">
      <c r="A2871" s="0" t="s">
        <v>10424</v>
      </c>
      <c r="B2871" s="5" t="s">
        <v>10425</v>
      </c>
      <c r="C2871" s="4" t="s">
        <v>10421</v>
      </c>
      <c r="D2871" s="6" t="s">
        <v>10388</v>
      </c>
      <c r="E2871" s="8" t="n">
        <v>30000</v>
      </c>
      <c r="F2871" s="3" t="n">
        <v>0</v>
      </c>
      <c r="G2871" s="3" t="s">
        <v>10426</v>
      </c>
      <c r="H2871" s="3" t="s">
        <v>10423</v>
      </c>
      <c r="I2871" s="9" t="n">
        <f aca="false">(E2871-F2871)*0.018</f>
        <v>540</v>
      </c>
    </row>
    <row r="2872" customFormat="false" ht="13.5" hidden="false" customHeight="true" outlineLevel="0" collapsed="false">
      <c r="A2872" s="0" t="s">
        <v>10427</v>
      </c>
      <c r="B2872" s="5" t="s">
        <v>10428</v>
      </c>
      <c r="C2872" s="4" t="s">
        <v>10429</v>
      </c>
      <c r="D2872" s="6" t="s">
        <v>10388</v>
      </c>
      <c r="E2872" s="8" t="n">
        <v>178000</v>
      </c>
      <c r="F2872" s="3" t="n">
        <v>0</v>
      </c>
      <c r="G2872" s="3" t="s">
        <v>10430</v>
      </c>
      <c r="H2872" s="3" t="s">
        <v>10431</v>
      </c>
      <c r="I2872" s="9" t="n">
        <f aca="false">(E2872-F2872)*0.018</f>
        <v>3204</v>
      </c>
    </row>
    <row r="2873" customFormat="false" ht="13.5" hidden="false" customHeight="true" outlineLevel="0" collapsed="false">
      <c r="A2873" s="0" t="s">
        <v>10432</v>
      </c>
      <c r="B2873" s="5" t="s">
        <v>10428</v>
      </c>
      <c r="C2873" s="4" t="s">
        <v>10429</v>
      </c>
      <c r="D2873" s="6" t="s">
        <v>10388</v>
      </c>
      <c r="E2873" s="8" t="n">
        <v>445000</v>
      </c>
      <c r="F2873" s="3" t="n">
        <v>0</v>
      </c>
      <c r="G2873" s="3" t="s">
        <v>10430</v>
      </c>
      <c r="H2873" s="3" t="s">
        <v>10431</v>
      </c>
      <c r="I2873" s="9" t="n">
        <f aca="false">(E2873-F2873)*0.018</f>
        <v>8010</v>
      </c>
    </row>
    <row r="2874" customFormat="false" ht="13.5" hidden="false" customHeight="true" outlineLevel="0" collapsed="false">
      <c r="A2874" s="0" t="s">
        <v>10433</v>
      </c>
      <c r="B2874" s="5" t="s">
        <v>10434</v>
      </c>
      <c r="C2874" s="4" t="s">
        <v>10435</v>
      </c>
      <c r="D2874" s="6" t="s">
        <v>10388</v>
      </c>
      <c r="E2874" s="8" t="n">
        <v>430000</v>
      </c>
      <c r="F2874" s="3" t="n">
        <v>0</v>
      </c>
      <c r="G2874" s="3" t="s">
        <v>10436</v>
      </c>
      <c r="H2874" s="3" t="s">
        <v>10437</v>
      </c>
      <c r="I2874" s="9" t="n">
        <f aca="false">(E2874-F2874)*0.018</f>
        <v>7740</v>
      </c>
    </row>
    <row r="2875" customFormat="false" ht="13.5" hidden="false" customHeight="true" outlineLevel="0" collapsed="false">
      <c r="A2875" s="0" t="s">
        <v>10438</v>
      </c>
      <c r="B2875" s="5" t="s">
        <v>10439</v>
      </c>
      <c r="C2875" s="4" t="s">
        <v>10435</v>
      </c>
      <c r="D2875" s="6" t="s">
        <v>10388</v>
      </c>
      <c r="E2875" s="8" t="n">
        <v>150000</v>
      </c>
      <c r="F2875" s="3" t="n">
        <v>0</v>
      </c>
      <c r="G2875" s="3" t="s">
        <v>10440</v>
      </c>
      <c r="H2875" s="3" t="s">
        <v>10437</v>
      </c>
      <c r="I2875" s="9" t="n">
        <f aca="false">(E2875-F2875)*0.018</f>
        <v>2700</v>
      </c>
    </row>
    <row r="2876" customFormat="false" ht="13.5" hidden="false" customHeight="true" outlineLevel="0" collapsed="false">
      <c r="A2876" s="0" t="s">
        <v>10441</v>
      </c>
      <c r="B2876" s="5" t="s">
        <v>10442</v>
      </c>
      <c r="C2876" s="4" t="s">
        <v>10435</v>
      </c>
      <c r="D2876" s="6" t="s">
        <v>10388</v>
      </c>
      <c r="E2876" s="8" t="n">
        <v>30000</v>
      </c>
      <c r="F2876" s="8" t="n">
        <v>10000</v>
      </c>
      <c r="G2876" s="3" t="s">
        <v>10443</v>
      </c>
      <c r="H2876" s="3" t="s">
        <v>10437</v>
      </c>
      <c r="I2876" s="9" t="n">
        <f aca="false">(E2876-F2876)*0.018</f>
        <v>360</v>
      </c>
    </row>
    <row r="2877" customFormat="false" ht="13.5" hidden="false" customHeight="true" outlineLevel="0" collapsed="false">
      <c r="A2877" s="0" t="s">
        <v>10444</v>
      </c>
      <c r="B2877" s="1" t="s">
        <v>10445</v>
      </c>
      <c r="C2877" s="4" t="s">
        <v>10446</v>
      </c>
      <c r="D2877" s="6" t="s">
        <v>10388</v>
      </c>
      <c r="E2877" s="8" t="n">
        <v>1750000</v>
      </c>
      <c r="F2877" s="3" t="n">
        <v>0</v>
      </c>
      <c r="G2877" s="3" t="s">
        <v>10447</v>
      </c>
      <c r="H2877" s="3" t="s">
        <v>10448</v>
      </c>
      <c r="I2877" s="9" t="n">
        <f aca="false">(E2877-F2877)*0.018</f>
        <v>31500</v>
      </c>
    </row>
    <row r="2878" customFormat="false" ht="13.5" hidden="false" customHeight="true" outlineLevel="0" collapsed="false">
      <c r="A2878" s="0" t="s">
        <v>10449</v>
      </c>
      <c r="B2878" s="1" t="s">
        <v>10450</v>
      </c>
      <c r="C2878" s="4" t="s">
        <v>10451</v>
      </c>
      <c r="D2878" s="6" t="s">
        <v>10388</v>
      </c>
      <c r="E2878" s="8" t="n">
        <v>100000</v>
      </c>
      <c r="F2878" s="3" t="n">
        <v>0</v>
      </c>
      <c r="G2878" s="3" t="s">
        <v>10452</v>
      </c>
      <c r="H2878" s="3" t="s">
        <v>10453</v>
      </c>
      <c r="I2878" s="9" t="n">
        <f aca="false">(E2878-F2878)*0.018</f>
        <v>1800</v>
      </c>
    </row>
    <row r="2879" customFormat="false" ht="13.5" hidden="false" customHeight="true" outlineLevel="0" collapsed="false">
      <c r="A2879" s="0" t="s">
        <v>10454</v>
      </c>
      <c r="B2879" s="1" t="s">
        <v>10450</v>
      </c>
      <c r="C2879" s="4" t="s">
        <v>10451</v>
      </c>
      <c r="D2879" s="6" t="s">
        <v>10388</v>
      </c>
      <c r="E2879" s="8" t="n">
        <v>200000</v>
      </c>
      <c r="F2879" s="3" t="n">
        <v>0</v>
      </c>
      <c r="G2879" s="3" t="s">
        <v>10452</v>
      </c>
      <c r="H2879" s="3" t="s">
        <v>10453</v>
      </c>
      <c r="I2879" s="9" t="n">
        <f aca="false">(E2879-F2879)*0.018</f>
        <v>3600</v>
      </c>
    </row>
    <row r="2880" customFormat="false" ht="13.5" hidden="false" customHeight="true" outlineLevel="0" collapsed="false">
      <c r="A2880" s="0" t="s">
        <v>10455</v>
      </c>
      <c r="B2880" s="5" t="s">
        <v>10456</v>
      </c>
      <c r="C2880" s="4" t="s">
        <v>10457</v>
      </c>
      <c r="D2880" s="6" t="s">
        <v>10388</v>
      </c>
      <c r="E2880" s="8" t="n">
        <v>164000</v>
      </c>
      <c r="F2880" s="3" t="n">
        <v>0</v>
      </c>
      <c r="G2880" s="3" t="s">
        <v>10458</v>
      </c>
      <c r="H2880" s="3" t="s">
        <v>10459</v>
      </c>
      <c r="I2880" s="9" t="n">
        <f aca="false">(E2880-F2880)*0.018</f>
        <v>2952</v>
      </c>
    </row>
    <row r="2881" customFormat="false" ht="13.5" hidden="false" customHeight="true" outlineLevel="0" collapsed="false">
      <c r="A2881" s="0" t="s">
        <v>10460</v>
      </c>
      <c r="B2881" s="5" t="s">
        <v>10456</v>
      </c>
      <c r="C2881" s="4" t="s">
        <v>10457</v>
      </c>
      <c r="D2881" s="6" t="s">
        <v>10388</v>
      </c>
      <c r="E2881" s="8" t="n">
        <v>410000</v>
      </c>
      <c r="F2881" s="3" t="n">
        <v>0</v>
      </c>
      <c r="G2881" s="3" t="s">
        <v>10458</v>
      </c>
      <c r="H2881" s="3" t="s">
        <v>10459</v>
      </c>
      <c r="I2881" s="9" t="n">
        <f aca="false">(E2881-F2881)*0.018</f>
        <v>7380</v>
      </c>
    </row>
    <row r="2882" customFormat="false" ht="13.5" hidden="false" customHeight="true" outlineLevel="0" collapsed="false">
      <c r="A2882" s="0" t="s">
        <v>10461</v>
      </c>
      <c r="B2882" s="5" t="s">
        <v>10462</v>
      </c>
      <c r="C2882" s="4" t="s">
        <v>10457</v>
      </c>
      <c r="D2882" s="6" t="s">
        <v>10388</v>
      </c>
      <c r="E2882" s="8" t="n">
        <v>60000</v>
      </c>
      <c r="F2882" s="3" t="n">
        <v>0</v>
      </c>
      <c r="G2882" s="3" t="s">
        <v>10463</v>
      </c>
      <c r="H2882" s="3" t="s">
        <v>10459</v>
      </c>
      <c r="I2882" s="9" t="n">
        <f aca="false">(E2882-F2882)*0.018</f>
        <v>1080</v>
      </c>
    </row>
    <row r="2883" customFormat="false" ht="13.5" hidden="false" customHeight="true" outlineLevel="0" collapsed="false">
      <c r="A2883" s="0" t="s">
        <v>10464</v>
      </c>
      <c r="B2883" s="5" t="s">
        <v>10465</v>
      </c>
      <c r="C2883" s="4" t="s">
        <v>10457</v>
      </c>
      <c r="D2883" s="6" t="s">
        <v>10388</v>
      </c>
      <c r="E2883" s="8" t="n">
        <v>50000</v>
      </c>
      <c r="F2883" s="3" t="n">
        <v>0</v>
      </c>
      <c r="G2883" s="3" t="s">
        <v>10466</v>
      </c>
      <c r="H2883" s="3" t="s">
        <v>10459</v>
      </c>
      <c r="I2883" s="9" t="n">
        <f aca="false">(E2883-F2883)*0.018</f>
        <v>900</v>
      </c>
    </row>
    <row r="2884" customFormat="false" ht="13.5" hidden="false" customHeight="true" outlineLevel="0" collapsed="false">
      <c r="A2884" s="0" t="s">
        <v>10467</v>
      </c>
      <c r="B2884" s="5" t="s">
        <v>10468</v>
      </c>
      <c r="C2884" s="4" t="s">
        <v>10469</v>
      </c>
      <c r="D2884" s="6" t="s">
        <v>10388</v>
      </c>
      <c r="E2884" s="8" t="n">
        <v>30000</v>
      </c>
      <c r="F2884" s="3" t="n">
        <v>0</v>
      </c>
      <c r="G2884" s="3" t="s">
        <v>10470</v>
      </c>
      <c r="H2884" s="3" t="s">
        <v>10471</v>
      </c>
      <c r="I2884" s="9" t="n">
        <f aca="false">(E2884-F2884)*0.018</f>
        <v>540</v>
      </c>
    </row>
    <row r="2885" customFormat="false" ht="13.5" hidden="false" customHeight="true" outlineLevel="0" collapsed="false">
      <c r="A2885" s="0" t="s">
        <v>10472</v>
      </c>
      <c r="B2885" s="5" t="s">
        <v>10473</v>
      </c>
      <c r="C2885" s="4" t="s">
        <v>10469</v>
      </c>
      <c r="D2885" s="6" t="s">
        <v>10388</v>
      </c>
      <c r="E2885" s="8" t="n">
        <v>30000</v>
      </c>
      <c r="F2885" s="3" t="n">
        <v>0</v>
      </c>
      <c r="G2885" s="3" t="s">
        <v>10474</v>
      </c>
      <c r="H2885" s="3" t="s">
        <v>10471</v>
      </c>
      <c r="I2885" s="9" t="n">
        <f aca="false">(E2885-F2885)*0.018</f>
        <v>540</v>
      </c>
    </row>
    <row r="2886" customFormat="false" ht="13.5" hidden="false" customHeight="true" outlineLevel="0" collapsed="false">
      <c r="A2886" s="0" t="s">
        <v>10475</v>
      </c>
      <c r="B2886" s="5" t="s">
        <v>10476</v>
      </c>
      <c r="C2886" s="4" t="s">
        <v>10469</v>
      </c>
      <c r="D2886" s="6" t="s">
        <v>10388</v>
      </c>
      <c r="E2886" s="8" t="n">
        <v>70000</v>
      </c>
      <c r="F2886" s="3" t="n">
        <v>0</v>
      </c>
      <c r="G2886" s="3" t="s">
        <v>10477</v>
      </c>
      <c r="H2886" s="3" t="s">
        <v>10471</v>
      </c>
      <c r="I2886" s="9" t="n">
        <f aca="false">(E2886-F2886)*0.018</f>
        <v>1260</v>
      </c>
    </row>
    <row r="2887" customFormat="false" ht="13.5" hidden="false" customHeight="true" outlineLevel="0" collapsed="false">
      <c r="A2887" s="0" t="s">
        <v>10478</v>
      </c>
      <c r="B2887" s="5" t="s">
        <v>10479</v>
      </c>
      <c r="C2887" s="4" t="s">
        <v>7854</v>
      </c>
      <c r="D2887" s="6" t="s">
        <v>10388</v>
      </c>
      <c r="E2887" s="8" t="n">
        <v>90000</v>
      </c>
      <c r="F2887" s="3" t="n">
        <v>0</v>
      </c>
      <c r="G2887" s="3" t="s">
        <v>10480</v>
      </c>
      <c r="H2887" s="3" t="s">
        <v>10481</v>
      </c>
      <c r="I2887" s="9" t="n">
        <f aca="false">(E2887-F2887)*0.018</f>
        <v>1620</v>
      </c>
    </row>
    <row r="2888" customFormat="false" ht="13.5" hidden="false" customHeight="true" outlineLevel="0" collapsed="false">
      <c r="A2888" s="0" t="s">
        <v>10482</v>
      </c>
      <c r="B2888" s="5" t="s">
        <v>10483</v>
      </c>
      <c r="C2888" s="4" t="s">
        <v>7854</v>
      </c>
      <c r="D2888" s="6" t="s">
        <v>10388</v>
      </c>
      <c r="E2888" s="8" t="n">
        <v>900000</v>
      </c>
      <c r="F2888" s="3" t="n">
        <v>0</v>
      </c>
      <c r="G2888" s="3" t="s">
        <v>10484</v>
      </c>
      <c r="H2888" s="3" t="s">
        <v>10481</v>
      </c>
      <c r="I2888" s="9" t="n">
        <f aca="false">(E2888-F2888)*0.018</f>
        <v>16200</v>
      </c>
    </row>
    <row r="2889" customFormat="false" ht="13.5" hidden="false" customHeight="true" outlineLevel="0" collapsed="false">
      <c r="A2889" s="0" t="s">
        <v>10485</v>
      </c>
      <c r="B2889" s="5" t="s">
        <v>10486</v>
      </c>
      <c r="C2889" s="4" t="s">
        <v>10487</v>
      </c>
      <c r="D2889" s="6" t="s">
        <v>10388</v>
      </c>
      <c r="E2889" s="8" t="n">
        <v>150000</v>
      </c>
      <c r="F2889" s="3" t="n">
        <v>0</v>
      </c>
      <c r="G2889" s="3" t="s">
        <v>10488</v>
      </c>
      <c r="H2889" s="3" t="s">
        <v>10489</v>
      </c>
      <c r="I2889" s="9" t="n">
        <f aca="false">(E2889-F2889)*0.018</f>
        <v>2700</v>
      </c>
    </row>
    <row r="2890" customFormat="false" ht="13.5" hidden="false" customHeight="true" outlineLevel="0" collapsed="false">
      <c r="A2890" s="0" t="s">
        <v>10490</v>
      </c>
      <c r="B2890" s="5" t="s">
        <v>10491</v>
      </c>
      <c r="C2890" s="4" t="s">
        <v>10492</v>
      </c>
      <c r="D2890" s="6" t="s">
        <v>10388</v>
      </c>
      <c r="E2890" s="8" t="n">
        <v>50000</v>
      </c>
      <c r="F2890" s="3" t="n">
        <v>0</v>
      </c>
      <c r="G2890" s="3" t="s">
        <v>10493</v>
      </c>
      <c r="H2890" s="3" t="s">
        <v>10494</v>
      </c>
      <c r="I2890" s="9" t="n">
        <f aca="false">(E2890-F2890)*0.018</f>
        <v>900</v>
      </c>
    </row>
    <row r="2891" customFormat="false" ht="13.5" hidden="false" customHeight="true" outlineLevel="0" collapsed="false">
      <c r="A2891" s="0" t="s">
        <v>10495</v>
      </c>
      <c r="B2891" s="5" t="s">
        <v>10496</v>
      </c>
      <c r="C2891" s="4" t="s">
        <v>10492</v>
      </c>
      <c r="D2891" s="6" t="s">
        <v>10388</v>
      </c>
      <c r="E2891" s="8" t="n">
        <v>50000</v>
      </c>
      <c r="F2891" s="3" t="n">
        <v>0</v>
      </c>
      <c r="G2891" s="3" t="s">
        <v>10497</v>
      </c>
      <c r="H2891" s="3" t="s">
        <v>10494</v>
      </c>
      <c r="I2891" s="9" t="n">
        <f aca="false">(E2891-F2891)*0.018</f>
        <v>900</v>
      </c>
    </row>
    <row r="2892" customFormat="false" ht="13.5" hidden="false" customHeight="true" outlineLevel="0" collapsed="false">
      <c r="A2892" s="0" t="s">
        <v>10498</v>
      </c>
      <c r="B2892" s="5" t="s">
        <v>10499</v>
      </c>
      <c r="C2892" s="4" t="s">
        <v>10500</v>
      </c>
      <c r="D2892" s="6" t="s">
        <v>10388</v>
      </c>
      <c r="E2892" s="8" t="n">
        <v>50000</v>
      </c>
      <c r="F2892" s="3" t="n">
        <v>0</v>
      </c>
      <c r="G2892" s="3" t="s">
        <v>10501</v>
      </c>
      <c r="H2892" s="3" t="s">
        <v>10502</v>
      </c>
      <c r="I2892" s="9" t="n">
        <f aca="false">(E2892-F2892)*0.018</f>
        <v>900</v>
      </c>
    </row>
    <row r="2893" customFormat="false" ht="13.5" hidden="false" customHeight="true" outlineLevel="0" collapsed="false">
      <c r="A2893" s="0" t="s">
        <v>10503</v>
      </c>
      <c r="B2893" s="5" t="s">
        <v>10504</v>
      </c>
      <c r="C2893" s="4" t="s">
        <v>10505</v>
      </c>
      <c r="D2893" s="6" t="s">
        <v>10388</v>
      </c>
      <c r="E2893" s="8" t="n">
        <v>30000</v>
      </c>
      <c r="F2893" s="3" t="n">
        <v>0</v>
      </c>
      <c r="G2893" s="3" t="s">
        <v>10506</v>
      </c>
      <c r="H2893" s="3" t="s">
        <v>10507</v>
      </c>
      <c r="I2893" s="9" t="n">
        <f aca="false">(E2893-F2893)*0.018</f>
        <v>540</v>
      </c>
    </row>
    <row r="2894" customFormat="false" ht="13.5" hidden="false" customHeight="true" outlineLevel="0" collapsed="false">
      <c r="A2894" s="0" t="s">
        <v>10508</v>
      </c>
      <c r="B2894" s="5" t="s">
        <v>10509</v>
      </c>
      <c r="C2894" s="4" t="s">
        <v>10510</v>
      </c>
      <c r="D2894" s="6" t="s">
        <v>10388</v>
      </c>
      <c r="E2894" s="8" t="n">
        <v>70000</v>
      </c>
      <c r="F2894" s="3" t="n">
        <v>0</v>
      </c>
      <c r="G2894" s="3" t="s">
        <v>10511</v>
      </c>
      <c r="H2894" s="3" t="s">
        <v>10512</v>
      </c>
      <c r="I2894" s="9" t="n">
        <f aca="false">(E2894-F2894)*0.018</f>
        <v>1260</v>
      </c>
    </row>
    <row r="2895" customFormat="false" ht="13.5" hidden="false" customHeight="true" outlineLevel="0" collapsed="false">
      <c r="A2895" s="0" t="s">
        <v>10513</v>
      </c>
      <c r="B2895" s="5" t="s">
        <v>10514</v>
      </c>
      <c r="C2895" s="4" t="s">
        <v>10515</v>
      </c>
      <c r="D2895" s="6" t="s">
        <v>10388</v>
      </c>
      <c r="E2895" s="8" t="n">
        <v>100000</v>
      </c>
      <c r="F2895" s="3" t="n">
        <v>0</v>
      </c>
      <c r="G2895" s="3" t="s">
        <v>10516</v>
      </c>
      <c r="H2895" s="3" t="s">
        <v>101</v>
      </c>
      <c r="I2895" s="9" t="n">
        <f aca="false">(E2895-F2895)*0.018</f>
        <v>1800</v>
      </c>
    </row>
    <row r="2896" customFormat="false" ht="13.5" hidden="false" customHeight="true" outlineLevel="0" collapsed="false">
      <c r="A2896" s="0" t="s">
        <v>10517</v>
      </c>
      <c r="B2896" s="5" t="s">
        <v>10518</v>
      </c>
      <c r="C2896" s="4" t="s">
        <v>10519</v>
      </c>
      <c r="D2896" s="6" t="s">
        <v>10388</v>
      </c>
      <c r="E2896" s="8" t="n">
        <v>50000</v>
      </c>
      <c r="F2896" s="3" t="n">
        <v>0</v>
      </c>
      <c r="G2896" s="3" t="s">
        <v>10520</v>
      </c>
      <c r="H2896" s="3" t="s">
        <v>10521</v>
      </c>
      <c r="I2896" s="9" t="n">
        <f aca="false">(E2896-F2896)*0.018</f>
        <v>900</v>
      </c>
    </row>
    <row r="2897" customFormat="false" ht="13.5" hidden="false" customHeight="true" outlineLevel="0" collapsed="false">
      <c r="A2897" s="0" t="s">
        <v>10522</v>
      </c>
      <c r="B2897" s="5" t="s">
        <v>10523</v>
      </c>
      <c r="C2897" s="4" t="s">
        <v>10524</v>
      </c>
      <c r="D2897" s="6" t="s">
        <v>10388</v>
      </c>
      <c r="E2897" s="8" t="n">
        <v>60000</v>
      </c>
      <c r="F2897" s="3" t="n">
        <v>0</v>
      </c>
      <c r="G2897" s="3" t="s">
        <v>10525</v>
      </c>
      <c r="H2897" s="3" t="s">
        <v>10526</v>
      </c>
      <c r="I2897" s="9" t="n">
        <f aca="false">(E2897-F2897)*0.018</f>
        <v>1080</v>
      </c>
    </row>
    <row r="2898" customFormat="false" ht="13.5" hidden="false" customHeight="true" outlineLevel="0" collapsed="false">
      <c r="A2898" s="0" t="s">
        <v>10527</v>
      </c>
      <c r="B2898" s="5" t="s">
        <v>10528</v>
      </c>
      <c r="C2898" s="4" t="s">
        <v>10524</v>
      </c>
      <c r="D2898" s="6" t="s">
        <v>10388</v>
      </c>
      <c r="E2898" s="8" t="n">
        <v>200000</v>
      </c>
      <c r="F2898" s="3" t="n">
        <v>0</v>
      </c>
      <c r="G2898" s="3" t="s">
        <v>10529</v>
      </c>
      <c r="H2898" s="3" t="s">
        <v>10526</v>
      </c>
      <c r="I2898" s="9" t="n">
        <f aca="false">(E2898-F2898)*0.018</f>
        <v>3600</v>
      </c>
    </row>
    <row r="2899" customFormat="false" ht="13.5" hidden="false" customHeight="true" outlineLevel="0" collapsed="false">
      <c r="A2899" s="0" t="s">
        <v>10530</v>
      </c>
      <c r="B2899" s="5" t="s">
        <v>10531</v>
      </c>
      <c r="C2899" s="4" t="s">
        <v>10532</v>
      </c>
      <c r="D2899" s="6" t="s">
        <v>10388</v>
      </c>
      <c r="E2899" s="8" t="n">
        <v>240000</v>
      </c>
      <c r="F2899" s="3" t="n">
        <v>0</v>
      </c>
      <c r="G2899" s="3" t="s">
        <v>10533</v>
      </c>
      <c r="H2899" s="3" t="s">
        <v>10534</v>
      </c>
      <c r="I2899" s="9" t="n">
        <f aca="false">(E2899-F2899)*0.018</f>
        <v>4320</v>
      </c>
    </row>
    <row r="2900" customFormat="false" ht="13.5" hidden="false" customHeight="true" outlineLevel="0" collapsed="false">
      <c r="A2900" s="0" t="s">
        <v>10535</v>
      </c>
      <c r="B2900" s="5" t="s">
        <v>10536</v>
      </c>
      <c r="C2900" s="4" t="s">
        <v>10537</v>
      </c>
      <c r="D2900" s="6" t="s">
        <v>10388</v>
      </c>
      <c r="E2900" s="8" t="n">
        <v>30000</v>
      </c>
      <c r="F2900" s="3" t="n">
        <v>0</v>
      </c>
      <c r="G2900" s="3" t="s">
        <v>10538</v>
      </c>
      <c r="H2900" s="3" t="s">
        <v>10539</v>
      </c>
      <c r="I2900" s="9" t="n">
        <f aca="false">(E2900-F2900)*0.018</f>
        <v>540</v>
      </c>
    </row>
    <row r="2901" customFormat="false" ht="13.5" hidden="false" customHeight="true" outlineLevel="0" collapsed="false">
      <c r="A2901" s="0" t="s">
        <v>10540</v>
      </c>
      <c r="B2901" s="5" t="s">
        <v>10541</v>
      </c>
      <c r="C2901" s="4" t="s">
        <v>10542</v>
      </c>
      <c r="D2901" s="6" t="s">
        <v>10388</v>
      </c>
      <c r="E2901" s="8" t="n">
        <v>100000</v>
      </c>
      <c r="F2901" s="3" t="n">
        <v>0</v>
      </c>
      <c r="G2901" s="3" t="s">
        <v>10543</v>
      </c>
      <c r="H2901" s="3" t="s">
        <v>10544</v>
      </c>
      <c r="I2901" s="9" t="n">
        <f aca="false">(E2901-F2901)*0.018</f>
        <v>1800</v>
      </c>
    </row>
    <row r="2902" customFormat="false" ht="13.5" hidden="false" customHeight="true" outlineLevel="0" collapsed="false">
      <c r="A2902" s="0" t="s">
        <v>10545</v>
      </c>
      <c r="B2902" s="5" t="s">
        <v>10546</v>
      </c>
      <c r="C2902" s="4" t="s">
        <v>10547</v>
      </c>
      <c r="D2902" s="6" t="s">
        <v>10388</v>
      </c>
      <c r="E2902" s="8" t="n">
        <v>150000</v>
      </c>
      <c r="F2902" s="3" t="n">
        <v>0</v>
      </c>
      <c r="G2902" s="3" t="s">
        <v>10548</v>
      </c>
      <c r="H2902" s="3" t="s">
        <v>10549</v>
      </c>
      <c r="I2902" s="9" t="n">
        <f aca="false">(E2902-F2902)*0.018</f>
        <v>2700</v>
      </c>
    </row>
    <row r="2903" customFormat="false" ht="13.5" hidden="false" customHeight="true" outlineLevel="0" collapsed="false">
      <c r="A2903" s="0" t="s">
        <v>10550</v>
      </c>
      <c r="B2903" s="5" t="s">
        <v>10551</v>
      </c>
      <c r="C2903" s="4" t="s">
        <v>10552</v>
      </c>
      <c r="D2903" s="6" t="s">
        <v>10388</v>
      </c>
      <c r="E2903" s="8" t="n">
        <v>160000</v>
      </c>
      <c r="F2903" s="3" t="n">
        <v>0</v>
      </c>
      <c r="G2903" s="3" t="s">
        <v>10553</v>
      </c>
      <c r="H2903" s="3" t="s">
        <v>10554</v>
      </c>
      <c r="I2903" s="9" t="n">
        <f aca="false">(E2903-F2903)*0.018</f>
        <v>2880</v>
      </c>
    </row>
    <row r="2904" customFormat="false" ht="13.5" hidden="false" customHeight="true" outlineLevel="0" collapsed="false">
      <c r="A2904" s="0" t="s">
        <v>10555</v>
      </c>
      <c r="B2904" s="5" t="s">
        <v>10551</v>
      </c>
      <c r="C2904" s="4" t="s">
        <v>10552</v>
      </c>
      <c r="D2904" s="6" t="s">
        <v>10388</v>
      </c>
      <c r="E2904" s="8" t="n">
        <v>400000</v>
      </c>
      <c r="F2904" s="3" t="n">
        <v>0</v>
      </c>
      <c r="G2904" s="3" t="s">
        <v>10553</v>
      </c>
      <c r="H2904" s="3" t="s">
        <v>10554</v>
      </c>
      <c r="I2904" s="9" t="n">
        <f aca="false">(E2904-F2904)*0.018</f>
        <v>7200</v>
      </c>
    </row>
    <row r="2905" customFormat="false" ht="13.5" hidden="false" customHeight="true" outlineLevel="0" collapsed="false">
      <c r="A2905" s="0" t="s">
        <v>10556</v>
      </c>
      <c r="B2905" s="5" t="s">
        <v>10557</v>
      </c>
      <c r="C2905" s="4" t="s">
        <v>10558</v>
      </c>
      <c r="D2905" s="6" t="s">
        <v>10388</v>
      </c>
      <c r="E2905" s="8" t="n">
        <v>30000</v>
      </c>
      <c r="F2905" s="3" t="n">
        <v>0</v>
      </c>
      <c r="G2905" s="3" t="s">
        <v>10559</v>
      </c>
      <c r="H2905" s="3" t="s">
        <v>10560</v>
      </c>
      <c r="I2905" s="9" t="n">
        <f aca="false">(E2905-F2905)*0.018</f>
        <v>540</v>
      </c>
    </row>
    <row r="2906" customFormat="false" ht="13.5" hidden="false" customHeight="true" outlineLevel="0" collapsed="false">
      <c r="A2906" s="0" t="s">
        <v>10561</v>
      </c>
      <c r="B2906" s="5" t="s">
        <v>10562</v>
      </c>
      <c r="C2906" s="4" t="s">
        <v>10563</v>
      </c>
      <c r="D2906" s="6" t="s">
        <v>10564</v>
      </c>
      <c r="E2906" s="8" t="n">
        <v>50000</v>
      </c>
      <c r="F2906" s="3" t="n">
        <v>0</v>
      </c>
      <c r="G2906" s="3" t="s">
        <v>10565</v>
      </c>
      <c r="H2906" s="3" t="s">
        <v>10566</v>
      </c>
      <c r="I2906" s="9" t="n">
        <f aca="false">(E2906-F2906)*0.018</f>
        <v>900</v>
      </c>
    </row>
    <row r="2907" customFormat="false" ht="13.5" hidden="false" customHeight="true" outlineLevel="0" collapsed="false">
      <c r="A2907" s="0" t="s">
        <v>10567</v>
      </c>
      <c r="B2907" s="5" t="s">
        <v>10568</v>
      </c>
      <c r="C2907" s="4" t="s">
        <v>10569</v>
      </c>
      <c r="D2907" s="6" t="s">
        <v>10564</v>
      </c>
      <c r="E2907" s="8" t="n">
        <v>50000</v>
      </c>
      <c r="F2907" s="3" t="n">
        <v>0</v>
      </c>
      <c r="G2907" s="3" t="s">
        <v>10570</v>
      </c>
      <c r="H2907" s="3" t="s">
        <v>10571</v>
      </c>
      <c r="I2907" s="9" t="n">
        <f aca="false">(E2907-F2907)*0.018</f>
        <v>900</v>
      </c>
    </row>
    <row r="2908" customFormat="false" ht="13.5" hidden="false" customHeight="true" outlineLevel="0" collapsed="false">
      <c r="A2908" s="0" t="s">
        <v>10572</v>
      </c>
      <c r="B2908" s="5" t="s">
        <v>10568</v>
      </c>
      <c r="C2908" s="4" t="s">
        <v>10569</v>
      </c>
      <c r="D2908" s="6" t="s">
        <v>10564</v>
      </c>
      <c r="E2908" s="8" t="n">
        <v>49470</v>
      </c>
      <c r="F2908" s="3" t="n">
        <v>0</v>
      </c>
      <c r="G2908" s="3" t="s">
        <v>10570</v>
      </c>
      <c r="H2908" s="3" t="s">
        <v>10571</v>
      </c>
      <c r="I2908" s="9" t="n">
        <f aca="false">(E2908-F2908)*0.018</f>
        <v>890.46</v>
      </c>
    </row>
    <row r="2909" customFormat="false" ht="13.5" hidden="false" customHeight="true" outlineLevel="0" collapsed="false">
      <c r="A2909" s="0" t="s">
        <v>10573</v>
      </c>
      <c r="B2909" s="1" t="s">
        <v>10574</v>
      </c>
      <c r="C2909" s="4" t="s">
        <v>10575</v>
      </c>
      <c r="D2909" s="6" t="s">
        <v>10576</v>
      </c>
      <c r="E2909" s="8" t="n">
        <v>132000</v>
      </c>
      <c r="F2909" s="3" t="n">
        <v>0</v>
      </c>
      <c r="G2909" s="3" t="s">
        <v>10577</v>
      </c>
      <c r="H2909" s="3" t="s">
        <v>10578</v>
      </c>
      <c r="I2909" s="9" t="n">
        <f aca="false">(E2909-F2909)*0.018</f>
        <v>2376</v>
      </c>
    </row>
    <row r="2910" customFormat="false" ht="13.5" hidden="false" customHeight="true" outlineLevel="0" collapsed="false">
      <c r="A2910" s="0" t="s">
        <v>10579</v>
      </c>
      <c r="B2910" s="5" t="s">
        <v>10580</v>
      </c>
      <c r="C2910" s="4" t="s">
        <v>10581</v>
      </c>
      <c r="D2910" s="6" t="s">
        <v>10576</v>
      </c>
      <c r="E2910" s="8" t="n">
        <v>100000</v>
      </c>
      <c r="F2910" s="3" t="n">
        <v>0</v>
      </c>
      <c r="G2910" s="3" t="s">
        <v>10582</v>
      </c>
      <c r="H2910" s="3" t="s">
        <v>10583</v>
      </c>
      <c r="I2910" s="9" t="n">
        <f aca="false">(E2910-F2910)*0.018</f>
        <v>1800</v>
      </c>
    </row>
    <row r="2911" customFormat="false" ht="13.5" hidden="false" customHeight="true" outlineLevel="0" collapsed="false">
      <c r="A2911" s="0" t="s">
        <v>10584</v>
      </c>
      <c r="B2911" s="5" t="s">
        <v>10585</v>
      </c>
      <c r="C2911" s="4" t="s">
        <v>10586</v>
      </c>
      <c r="D2911" s="6" t="s">
        <v>10576</v>
      </c>
      <c r="E2911" s="8" t="n">
        <v>132000</v>
      </c>
      <c r="F2911" s="3" t="n">
        <v>0</v>
      </c>
      <c r="G2911" s="3" t="s">
        <v>10587</v>
      </c>
      <c r="H2911" s="3" t="s">
        <v>10588</v>
      </c>
      <c r="I2911" s="9" t="n">
        <f aca="false">(E2911-F2911)*0.018</f>
        <v>2376</v>
      </c>
    </row>
    <row r="2912" customFormat="false" ht="13.5" hidden="false" customHeight="true" outlineLevel="0" collapsed="false">
      <c r="A2912" s="0" t="s">
        <v>10589</v>
      </c>
      <c r="B2912" s="5" t="s">
        <v>10590</v>
      </c>
      <c r="C2912" s="4" t="s">
        <v>10586</v>
      </c>
      <c r="D2912" s="6" t="s">
        <v>10576</v>
      </c>
      <c r="E2912" s="8" t="n">
        <v>30000</v>
      </c>
      <c r="F2912" s="3" t="n">
        <v>0</v>
      </c>
      <c r="G2912" s="3" t="s">
        <v>10591</v>
      </c>
      <c r="H2912" s="3" t="s">
        <v>10588</v>
      </c>
      <c r="I2912" s="9" t="n">
        <f aca="false">(E2912-F2912)*0.018</f>
        <v>540</v>
      </c>
    </row>
    <row r="2913" customFormat="false" ht="13.5" hidden="false" customHeight="true" outlineLevel="0" collapsed="false">
      <c r="A2913" s="0" t="s">
        <v>10592</v>
      </c>
      <c r="B2913" s="5" t="s">
        <v>10593</v>
      </c>
      <c r="C2913" s="4" t="s">
        <v>10594</v>
      </c>
      <c r="D2913" s="6" t="s">
        <v>10576</v>
      </c>
      <c r="E2913" s="8" t="n">
        <v>300000</v>
      </c>
      <c r="F2913" s="3" t="n">
        <v>0</v>
      </c>
      <c r="G2913" s="3" t="s">
        <v>10595</v>
      </c>
      <c r="H2913" s="3" t="s">
        <v>10596</v>
      </c>
      <c r="I2913" s="9" t="n">
        <f aca="false">(E2913-F2913)*0.018</f>
        <v>5400</v>
      </c>
    </row>
    <row r="2914" customFormat="false" ht="13.5" hidden="false" customHeight="true" outlineLevel="0" collapsed="false">
      <c r="A2914" s="0" t="s">
        <v>10597</v>
      </c>
      <c r="B2914" s="5" t="s">
        <v>10598</v>
      </c>
      <c r="C2914" s="4" t="s">
        <v>10599</v>
      </c>
      <c r="D2914" s="6" t="s">
        <v>10576</v>
      </c>
      <c r="E2914" s="8" t="n">
        <v>30000</v>
      </c>
      <c r="F2914" s="3" t="n">
        <v>0</v>
      </c>
      <c r="G2914" s="3" t="s">
        <v>10600</v>
      </c>
      <c r="H2914" s="3" t="s">
        <v>10601</v>
      </c>
      <c r="I2914" s="9" t="n">
        <f aca="false">(E2914-F2914)*0.018</f>
        <v>540</v>
      </c>
    </row>
    <row r="2915" customFormat="false" ht="13.5" hidden="false" customHeight="true" outlineLevel="0" collapsed="false">
      <c r="A2915" s="0" t="s">
        <v>10602</v>
      </c>
      <c r="B2915" s="5" t="s">
        <v>10603</v>
      </c>
      <c r="C2915" s="4" t="s">
        <v>10604</v>
      </c>
      <c r="D2915" s="6" t="s">
        <v>10576</v>
      </c>
      <c r="E2915" s="8" t="n">
        <v>330000</v>
      </c>
      <c r="F2915" s="3" t="n">
        <v>0</v>
      </c>
      <c r="G2915" s="3" t="s">
        <v>10605</v>
      </c>
      <c r="H2915" s="3" t="s">
        <v>10606</v>
      </c>
      <c r="I2915" s="9" t="n">
        <f aca="false">(E2915-F2915)*0.018</f>
        <v>5940</v>
      </c>
    </row>
    <row r="2916" customFormat="false" ht="13.5" hidden="false" customHeight="true" outlineLevel="0" collapsed="false">
      <c r="A2916" s="0" t="s">
        <v>10607</v>
      </c>
      <c r="B2916" s="5" t="s">
        <v>10608</v>
      </c>
      <c r="C2916" s="4" t="s">
        <v>10609</v>
      </c>
      <c r="D2916" s="6" t="s">
        <v>10576</v>
      </c>
      <c r="E2916" s="8" t="n">
        <v>250000</v>
      </c>
      <c r="F2916" s="3" t="n">
        <v>0</v>
      </c>
      <c r="G2916" s="3" t="s">
        <v>10610</v>
      </c>
      <c r="H2916" s="3" t="s">
        <v>10611</v>
      </c>
      <c r="I2916" s="9" t="n">
        <f aca="false">(E2916-F2916)*0.018</f>
        <v>4500</v>
      </c>
    </row>
    <row r="2917" customFormat="false" ht="13.5" hidden="false" customHeight="true" outlineLevel="0" collapsed="false">
      <c r="A2917" s="0" t="s">
        <v>10612</v>
      </c>
      <c r="B2917" s="5" t="s">
        <v>10613</v>
      </c>
      <c r="C2917" s="4" t="s">
        <v>10614</v>
      </c>
      <c r="D2917" s="6" t="s">
        <v>10576</v>
      </c>
      <c r="E2917" s="8" t="n">
        <v>132000</v>
      </c>
      <c r="F2917" s="3" t="n">
        <v>0</v>
      </c>
      <c r="G2917" s="3" t="s">
        <v>10615</v>
      </c>
      <c r="H2917" s="3" t="s">
        <v>10616</v>
      </c>
      <c r="I2917" s="9" t="n">
        <f aca="false">(E2917-F2917)*0.018</f>
        <v>2376</v>
      </c>
    </row>
    <row r="2918" customFormat="false" ht="13.5" hidden="false" customHeight="true" outlineLevel="0" collapsed="false">
      <c r="A2918" s="0" t="s">
        <v>10617</v>
      </c>
      <c r="B2918" s="5" t="s">
        <v>10618</v>
      </c>
      <c r="C2918" s="4" t="s">
        <v>9648</v>
      </c>
      <c r="D2918" s="6" t="s">
        <v>10576</v>
      </c>
      <c r="E2918" s="8" t="n">
        <v>130000</v>
      </c>
      <c r="F2918" s="3" t="n">
        <v>0</v>
      </c>
      <c r="G2918" s="3" t="s">
        <v>10619</v>
      </c>
      <c r="H2918" s="3" t="s">
        <v>10620</v>
      </c>
      <c r="I2918" s="9" t="n">
        <f aca="false">(E2918-F2918)*0.018</f>
        <v>2340</v>
      </c>
    </row>
    <row r="2919" customFormat="false" ht="13.5" hidden="false" customHeight="true" outlineLevel="0" collapsed="false">
      <c r="A2919" s="0" t="s">
        <v>10621</v>
      </c>
      <c r="B2919" s="5" t="s">
        <v>10622</v>
      </c>
      <c r="C2919" s="4" t="s">
        <v>10623</v>
      </c>
      <c r="D2919" s="6" t="s">
        <v>10576</v>
      </c>
      <c r="E2919" s="8" t="n">
        <v>154800</v>
      </c>
      <c r="F2919" s="3" t="n">
        <v>0</v>
      </c>
      <c r="G2919" s="3" t="s">
        <v>10624</v>
      </c>
      <c r="H2919" s="3" t="s">
        <v>10625</v>
      </c>
      <c r="I2919" s="9" t="n">
        <f aca="false">(E2919-F2919)*0.018</f>
        <v>2786.4</v>
      </c>
    </row>
    <row r="2920" customFormat="false" ht="13.5" hidden="false" customHeight="true" outlineLevel="0" collapsed="false">
      <c r="A2920" s="0" t="s">
        <v>10626</v>
      </c>
      <c r="B2920" s="5" t="s">
        <v>10627</v>
      </c>
      <c r="C2920" s="4" t="s">
        <v>10628</v>
      </c>
      <c r="D2920" s="6" t="s">
        <v>10576</v>
      </c>
      <c r="E2920" s="8" t="n">
        <v>30000</v>
      </c>
      <c r="F2920" s="3" t="n">
        <v>0</v>
      </c>
      <c r="G2920" s="3" t="s">
        <v>10629</v>
      </c>
      <c r="H2920" s="3" t="s">
        <v>10630</v>
      </c>
      <c r="I2920" s="9" t="n">
        <f aca="false">(E2920-F2920)*0.018</f>
        <v>540</v>
      </c>
    </row>
    <row r="2921" customFormat="false" ht="13.5" hidden="false" customHeight="true" outlineLevel="0" collapsed="false">
      <c r="A2921" s="0" t="s">
        <v>10631</v>
      </c>
      <c r="B2921" s="5" t="s">
        <v>10632</v>
      </c>
      <c r="C2921" s="4" t="s">
        <v>10628</v>
      </c>
      <c r="D2921" s="6" t="s">
        <v>10576</v>
      </c>
      <c r="E2921" s="8" t="n">
        <v>54000</v>
      </c>
      <c r="F2921" s="3" t="n">
        <v>0</v>
      </c>
      <c r="G2921" s="3" t="s">
        <v>10633</v>
      </c>
      <c r="H2921" s="3" t="s">
        <v>10630</v>
      </c>
      <c r="I2921" s="9" t="n">
        <f aca="false">(E2921-F2921)*0.018</f>
        <v>972</v>
      </c>
    </row>
    <row r="2922" customFormat="false" ht="13.5" hidden="false" customHeight="true" outlineLevel="0" collapsed="false">
      <c r="A2922" s="0" t="s">
        <v>10634</v>
      </c>
      <c r="B2922" s="5" t="s">
        <v>10632</v>
      </c>
      <c r="C2922" s="4" t="s">
        <v>10628</v>
      </c>
      <c r="D2922" s="6" t="s">
        <v>10576</v>
      </c>
      <c r="E2922" s="8" t="n">
        <v>39000</v>
      </c>
      <c r="F2922" s="3" t="n">
        <v>0</v>
      </c>
      <c r="G2922" s="3" t="s">
        <v>10633</v>
      </c>
      <c r="H2922" s="3" t="s">
        <v>10630</v>
      </c>
      <c r="I2922" s="9" t="n">
        <f aca="false">(E2922-F2922)*0.018</f>
        <v>702</v>
      </c>
    </row>
    <row r="2923" customFormat="false" ht="13.5" hidden="false" customHeight="true" outlineLevel="0" collapsed="false">
      <c r="A2923" s="0" t="s">
        <v>10635</v>
      </c>
      <c r="B2923" s="10" t="s">
        <v>10636</v>
      </c>
      <c r="C2923" s="4" t="s">
        <v>10637</v>
      </c>
      <c r="D2923" s="6" t="s">
        <v>10576</v>
      </c>
      <c r="E2923" s="6" t="s">
        <v>904</v>
      </c>
      <c r="F2923" s="6" t="s">
        <v>905</v>
      </c>
      <c r="I2923" s="0" t="n">
        <v>50000</v>
      </c>
    </row>
    <row r="2924" customFormat="false" ht="13.5" hidden="false" customHeight="true" outlineLevel="0" collapsed="false">
      <c r="A2924" s="0" t="s">
        <v>10638</v>
      </c>
      <c r="B2924" s="5" t="s">
        <v>10639</v>
      </c>
      <c r="C2924" s="4" t="s">
        <v>10640</v>
      </c>
      <c r="D2924" s="6" t="s">
        <v>10576</v>
      </c>
      <c r="E2924" s="8" t="n">
        <v>30000</v>
      </c>
      <c r="F2924" s="3" t="n">
        <v>0</v>
      </c>
      <c r="G2924" s="3" t="s">
        <v>10641</v>
      </c>
      <c r="H2924" s="3" t="s">
        <v>10642</v>
      </c>
      <c r="I2924" s="9" t="n">
        <f aca="false">(E2924-F2924)*0.018</f>
        <v>540</v>
      </c>
    </row>
    <row r="2925" customFormat="false" ht="13.5" hidden="false" customHeight="true" outlineLevel="0" collapsed="false">
      <c r="A2925" s="0" t="s">
        <v>10643</v>
      </c>
      <c r="B2925" s="5" t="s">
        <v>10644</v>
      </c>
      <c r="C2925" s="4" t="s">
        <v>10645</v>
      </c>
      <c r="D2925" s="6" t="s">
        <v>10576</v>
      </c>
      <c r="E2925" s="8" t="n">
        <v>30000</v>
      </c>
      <c r="F2925" s="3" t="n">
        <v>0</v>
      </c>
      <c r="G2925" s="3" t="s">
        <v>10646</v>
      </c>
      <c r="H2925" s="3" t="s">
        <v>10647</v>
      </c>
      <c r="I2925" s="9" t="n">
        <f aca="false">(E2925-F2925)*0.018</f>
        <v>540</v>
      </c>
    </row>
    <row r="2926" customFormat="false" ht="13.5" hidden="false" customHeight="true" outlineLevel="0" collapsed="false">
      <c r="A2926" s="0" t="s">
        <v>10648</v>
      </c>
      <c r="B2926" s="5" t="s">
        <v>10649</v>
      </c>
      <c r="C2926" s="4" t="s">
        <v>10650</v>
      </c>
      <c r="D2926" s="6" t="s">
        <v>10576</v>
      </c>
      <c r="E2926" s="8" t="n">
        <v>138000</v>
      </c>
      <c r="F2926" s="3" t="n">
        <v>0</v>
      </c>
      <c r="G2926" s="3" t="s">
        <v>10651</v>
      </c>
      <c r="H2926" s="3" t="s">
        <v>10652</v>
      </c>
      <c r="I2926" s="9" t="n">
        <f aca="false">(E2926-F2926)*0.018</f>
        <v>2484</v>
      </c>
    </row>
    <row r="2927" customFormat="false" ht="13.5" hidden="false" customHeight="true" outlineLevel="0" collapsed="false">
      <c r="A2927" s="0" t="s">
        <v>10653</v>
      </c>
      <c r="B2927" s="5" t="s">
        <v>10654</v>
      </c>
      <c r="C2927" s="4" t="s">
        <v>10655</v>
      </c>
      <c r="D2927" s="6" t="s">
        <v>10576</v>
      </c>
      <c r="E2927" s="8" t="n">
        <v>300000</v>
      </c>
      <c r="F2927" s="3" t="n">
        <v>0</v>
      </c>
      <c r="G2927" s="3" t="s">
        <v>10656</v>
      </c>
      <c r="H2927" s="3" t="s">
        <v>10657</v>
      </c>
      <c r="I2927" s="9" t="n">
        <f aca="false">(E2927-F2927)*0.018</f>
        <v>5400</v>
      </c>
    </row>
    <row r="2928" customFormat="false" ht="13.5" hidden="false" customHeight="true" outlineLevel="0" collapsed="false">
      <c r="A2928" s="0" t="s">
        <v>10658</v>
      </c>
      <c r="B2928" s="5" t="s">
        <v>10659</v>
      </c>
      <c r="C2928" s="4" t="s">
        <v>10660</v>
      </c>
      <c r="D2928" s="6" t="s">
        <v>10576</v>
      </c>
      <c r="E2928" s="8" t="n">
        <v>30000</v>
      </c>
      <c r="F2928" s="3" t="n">
        <v>0</v>
      </c>
      <c r="G2928" s="3" t="s">
        <v>10661</v>
      </c>
      <c r="H2928" s="3" t="s">
        <v>10662</v>
      </c>
      <c r="I2928" s="9" t="n">
        <f aca="false">(E2928-F2928)*0.018</f>
        <v>540</v>
      </c>
    </row>
    <row r="2929" customFormat="false" ht="13.5" hidden="false" customHeight="true" outlineLevel="0" collapsed="false">
      <c r="A2929" s="0" t="s">
        <v>10663</v>
      </c>
      <c r="B2929" s="5" t="s">
        <v>10664</v>
      </c>
      <c r="C2929" s="4" t="s">
        <v>10665</v>
      </c>
      <c r="D2929" s="6" t="s">
        <v>10576</v>
      </c>
      <c r="E2929" s="8" t="n">
        <v>40000</v>
      </c>
      <c r="F2929" s="3" t="n">
        <v>0</v>
      </c>
      <c r="G2929" s="3" t="s">
        <v>10666</v>
      </c>
      <c r="H2929" s="3" t="s">
        <v>10667</v>
      </c>
      <c r="I2929" s="9" t="n">
        <f aca="false">(E2929-F2929)*0.018</f>
        <v>720</v>
      </c>
    </row>
    <row r="2930" customFormat="false" ht="13.5" hidden="false" customHeight="true" outlineLevel="0" collapsed="false">
      <c r="A2930" s="0" t="s">
        <v>10668</v>
      </c>
      <c r="B2930" s="5" t="s">
        <v>10669</v>
      </c>
      <c r="C2930" s="4" t="s">
        <v>10670</v>
      </c>
      <c r="D2930" s="6" t="s">
        <v>10576</v>
      </c>
      <c r="E2930" s="8" t="n">
        <v>40000</v>
      </c>
      <c r="F2930" s="3" t="n">
        <v>0</v>
      </c>
      <c r="G2930" s="3" t="s">
        <v>10671</v>
      </c>
      <c r="H2930" s="3" t="s">
        <v>10672</v>
      </c>
      <c r="I2930" s="9" t="n">
        <f aca="false">(E2930-F2930)*0.018</f>
        <v>720</v>
      </c>
    </row>
    <row r="2931" customFormat="false" ht="13.5" hidden="false" customHeight="true" outlineLevel="0" collapsed="false">
      <c r="A2931" s="0" t="s">
        <v>10673</v>
      </c>
      <c r="B2931" s="5" t="s">
        <v>10674</v>
      </c>
      <c r="C2931" s="4" t="s">
        <v>10675</v>
      </c>
      <c r="D2931" s="6" t="s">
        <v>10576</v>
      </c>
      <c r="E2931" s="8" t="n">
        <v>61200</v>
      </c>
      <c r="F2931" s="3" t="n">
        <v>0</v>
      </c>
      <c r="G2931" s="3" t="s">
        <v>10676</v>
      </c>
      <c r="H2931" s="3" t="s">
        <v>10677</v>
      </c>
      <c r="I2931" s="9" t="n">
        <f aca="false">(E2931-F2931)*0.018</f>
        <v>1101.6</v>
      </c>
    </row>
    <row r="2932" customFormat="false" ht="13.5" hidden="false" customHeight="true" outlineLevel="0" collapsed="false">
      <c r="A2932" s="0" t="s">
        <v>10678</v>
      </c>
      <c r="B2932" s="5" t="s">
        <v>10679</v>
      </c>
      <c r="C2932" s="4" t="s">
        <v>10680</v>
      </c>
      <c r="D2932" s="6" t="s">
        <v>10576</v>
      </c>
      <c r="E2932" s="8" t="n">
        <v>210000</v>
      </c>
      <c r="F2932" s="3" t="n">
        <v>0</v>
      </c>
      <c r="G2932" s="3" t="s">
        <v>10681</v>
      </c>
      <c r="H2932" s="3" t="s">
        <v>10682</v>
      </c>
      <c r="I2932" s="9" t="n">
        <f aca="false">(E2932-F2932)*0.018</f>
        <v>3780</v>
      </c>
    </row>
    <row r="2933" customFormat="false" ht="13.5" hidden="false" customHeight="true" outlineLevel="0" collapsed="false">
      <c r="A2933" s="0" t="s">
        <v>10683</v>
      </c>
      <c r="B2933" s="5" t="s">
        <v>10684</v>
      </c>
      <c r="C2933" s="4" t="s">
        <v>10685</v>
      </c>
      <c r="D2933" s="6" t="s">
        <v>10576</v>
      </c>
      <c r="E2933" s="8" t="n">
        <v>120000</v>
      </c>
      <c r="F2933" s="3" t="n">
        <v>0</v>
      </c>
      <c r="G2933" s="3" t="s">
        <v>10686</v>
      </c>
      <c r="H2933" s="3" t="s">
        <v>10687</v>
      </c>
      <c r="I2933" s="9" t="n">
        <f aca="false">(E2933-F2933)*0.018</f>
        <v>2160</v>
      </c>
    </row>
    <row r="2934" customFormat="false" ht="13.5" hidden="false" customHeight="true" outlineLevel="0" collapsed="false">
      <c r="A2934" s="0" t="s">
        <v>10688</v>
      </c>
      <c r="B2934" s="5" t="s">
        <v>10689</v>
      </c>
      <c r="C2934" s="4" t="s">
        <v>10690</v>
      </c>
      <c r="D2934" s="6" t="s">
        <v>10576</v>
      </c>
      <c r="E2934" s="8" t="n">
        <v>600000</v>
      </c>
      <c r="F2934" s="3" t="n">
        <v>0</v>
      </c>
      <c r="G2934" s="3" t="s">
        <v>10691</v>
      </c>
      <c r="H2934" s="3" t="s">
        <v>10692</v>
      </c>
      <c r="I2934" s="9" t="n">
        <f aca="false">(E2934-F2934)*0.018</f>
        <v>10800</v>
      </c>
    </row>
    <row r="2935" customFormat="false" ht="13.5" hidden="false" customHeight="true" outlineLevel="0" collapsed="false">
      <c r="A2935" s="0" t="s">
        <v>10693</v>
      </c>
      <c r="B2935" s="5" t="s">
        <v>10694</v>
      </c>
      <c r="C2935" s="4" t="s">
        <v>10695</v>
      </c>
      <c r="D2935" s="6" t="s">
        <v>10576</v>
      </c>
      <c r="E2935" s="8" t="n">
        <v>335000</v>
      </c>
      <c r="F2935" s="3" t="n">
        <v>0</v>
      </c>
      <c r="G2935" s="3" t="s">
        <v>10696</v>
      </c>
      <c r="H2935" s="3" t="s">
        <v>10697</v>
      </c>
      <c r="I2935" s="9" t="n">
        <f aca="false">(E2935-F2935)*0.018</f>
        <v>6030</v>
      </c>
    </row>
    <row r="2936" customFormat="false" ht="13.5" hidden="false" customHeight="true" outlineLevel="0" collapsed="false">
      <c r="A2936" s="0" t="s">
        <v>10698</v>
      </c>
      <c r="B2936" s="5" t="s">
        <v>10699</v>
      </c>
      <c r="C2936" s="4" t="s">
        <v>10700</v>
      </c>
      <c r="D2936" s="6" t="s">
        <v>10576</v>
      </c>
      <c r="E2936" s="8" t="n">
        <v>40000</v>
      </c>
      <c r="F2936" s="3" t="n">
        <v>0</v>
      </c>
      <c r="G2936" s="3" t="s">
        <v>10701</v>
      </c>
      <c r="H2936" s="3" t="s">
        <v>10702</v>
      </c>
      <c r="I2936" s="9" t="n">
        <f aca="false">(E2936-F2936)*0.018</f>
        <v>720</v>
      </c>
    </row>
    <row r="2937" customFormat="false" ht="13.5" hidden="false" customHeight="true" outlineLevel="0" collapsed="false">
      <c r="A2937" s="0" t="s">
        <v>10703</v>
      </c>
      <c r="B2937" s="5" t="s">
        <v>10704</v>
      </c>
      <c r="C2937" s="4" t="s">
        <v>10705</v>
      </c>
      <c r="D2937" s="6" t="s">
        <v>10576</v>
      </c>
      <c r="E2937" s="8" t="n">
        <v>250000</v>
      </c>
      <c r="F2937" s="3" t="n">
        <v>0</v>
      </c>
      <c r="G2937" s="3" t="s">
        <v>10706</v>
      </c>
      <c r="H2937" s="3" t="s">
        <v>10707</v>
      </c>
      <c r="I2937" s="9" t="n">
        <f aca="false">(E2937-F2937)*0.018</f>
        <v>4500</v>
      </c>
    </row>
    <row r="2938" customFormat="false" ht="13.5" hidden="false" customHeight="true" outlineLevel="0" collapsed="false">
      <c r="A2938" s="0" t="s">
        <v>10708</v>
      </c>
      <c r="B2938" s="5" t="s">
        <v>10709</v>
      </c>
      <c r="C2938" s="4" t="s">
        <v>10710</v>
      </c>
      <c r="D2938" s="6" t="s">
        <v>10576</v>
      </c>
      <c r="E2938" s="8" t="n">
        <v>138000</v>
      </c>
      <c r="F2938" s="3" t="n">
        <v>0</v>
      </c>
      <c r="G2938" s="3" t="s">
        <v>10711</v>
      </c>
      <c r="H2938" s="3" t="s">
        <v>10712</v>
      </c>
      <c r="I2938" s="9" t="n">
        <f aca="false">(E2938-F2938)*0.018</f>
        <v>2484</v>
      </c>
    </row>
    <row r="2939" customFormat="false" ht="13.5" hidden="false" customHeight="true" outlineLevel="0" collapsed="false">
      <c r="A2939" s="0" t="s">
        <v>10713</v>
      </c>
      <c r="B2939" s="5" t="s">
        <v>10714</v>
      </c>
      <c r="C2939" s="4" t="s">
        <v>10715</v>
      </c>
      <c r="D2939" s="6" t="s">
        <v>10576</v>
      </c>
      <c r="E2939" s="8" t="n">
        <v>250000</v>
      </c>
      <c r="F2939" s="3" t="n">
        <v>0</v>
      </c>
      <c r="G2939" s="3" t="s">
        <v>10716</v>
      </c>
      <c r="H2939" s="3" t="s">
        <v>10717</v>
      </c>
      <c r="I2939" s="9" t="n">
        <f aca="false">(E2939-F2939)*0.018</f>
        <v>4500</v>
      </c>
    </row>
    <row r="2940" customFormat="false" ht="13.5" hidden="false" customHeight="true" outlineLevel="0" collapsed="false">
      <c r="A2940" s="0" t="s">
        <v>10718</v>
      </c>
      <c r="B2940" s="1" t="s">
        <v>10719</v>
      </c>
      <c r="C2940" s="4" t="s">
        <v>8592</v>
      </c>
      <c r="D2940" s="6" t="s">
        <v>10576</v>
      </c>
      <c r="E2940" s="8" t="n">
        <v>132000</v>
      </c>
      <c r="F2940" s="3" t="n">
        <v>0</v>
      </c>
      <c r="G2940" s="3" t="s">
        <v>10720</v>
      </c>
      <c r="H2940" s="3" t="s">
        <v>10721</v>
      </c>
      <c r="I2940" s="9" t="n">
        <f aca="false">(E2940-F2940)*0.018</f>
        <v>2376</v>
      </c>
    </row>
    <row r="2941" customFormat="false" ht="13.5" hidden="false" customHeight="true" outlineLevel="0" collapsed="false">
      <c r="A2941" s="0" t="s">
        <v>10722</v>
      </c>
      <c r="B2941" s="5" t="s">
        <v>10723</v>
      </c>
      <c r="C2941" s="4" t="s">
        <v>10724</v>
      </c>
      <c r="D2941" s="6" t="s">
        <v>10576</v>
      </c>
      <c r="E2941" s="8" t="n">
        <v>250000</v>
      </c>
      <c r="F2941" s="3" t="n">
        <v>0</v>
      </c>
      <c r="G2941" s="3" t="s">
        <v>10725</v>
      </c>
      <c r="H2941" s="3" t="s">
        <v>10726</v>
      </c>
      <c r="I2941" s="9" t="n">
        <f aca="false">(E2941-F2941)*0.018</f>
        <v>4500</v>
      </c>
    </row>
    <row r="2942" customFormat="false" ht="13.5" hidden="false" customHeight="true" outlineLevel="0" collapsed="false">
      <c r="A2942" s="0" t="s">
        <v>10727</v>
      </c>
      <c r="B2942" s="5" t="s">
        <v>10728</v>
      </c>
      <c r="C2942" s="4" t="s">
        <v>10729</v>
      </c>
      <c r="D2942" s="6" t="s">
        <v>10576</v>
      </c>
      <c r="E2942" s="8" t="n">
        <v>300000</v>
      </c>
      <c r="F2942" s="3" t="n">
        <v>0</v>
      </c>
      <c r="G2942" s="3" t="s">
        <v>10730</v>
      </c>
      <c r="H2942" s="3" t="s">
        <v>10731</v>
      </c>
      <c r="I2942" s="9" t="n">
        <f aca="false">(E2942-F2942)*0.018</f>
        <v>5400</v>
      </c>
    </row>
    <row r="2943" customFormat="false" ht="13.5" hidden="false" customHeight="true" outlineLevel="0" collapsed="false">
      <c r="A2943" s="0" t="s">
        <v>10732</v>
      </c>
      <c r="B2943" s="5" t="s">
        <v>10733</v>
      </c>
      <c r="C2943" s="4" t="s">
        <v>10734</v>
      </c>
      <c r="D2943" s="6" t="s">
        <v>10576</v>
      </c>
      <c r="E2943" s="8" t="n">
        <v>300000</v>
      </c>
      <c r="F2943" s="3" t="n">
        <v>0</v>
      </c>
      <c r="G2943" s="3" t="s">
        <v>10735</v>
      </c>
      <c r="H2943" s="3" t="s">
        <v>10736</v>
      </c>
      <c r="I2943" s="9" t="n">
        <f aca="false">(E2943-F2943)*0.018</f>
        <v>5400</v>
      </c>
    </row>
    <row r="2944" customFormat="false" ht="13.5" hidden="false" customHeight="true" outlineLevel="0" collapsed="false">
      <c r="A2944" s="0" t="s">
        <v>10737</v>
      </c>
      <c r="B2944" s="1" t="s">
        <v>10738</v>
      </c>
      <c r="C2944" s="4" t="s">
        <v>10739</v>
      </c>
      <c r="D2944" s="6" t="s">
        <v>10576</v>
      </c>
      <c r="E2944" s="8" t="n">
        <v>138000</v>
      </c>
      <c r="F2944" s="3" t="n">
        <v>0</v>
      </c>
      <c r="G2944" s="3" t="s">
        <v>10740</v>
      </c>
      <c r="H2944" s="3" t="s">
        <v>10741</v>
      </c>
      <c r="I2944" s="9" t="n">
        <f aca="false">(E2944-F2944)*0.018</f>
        <v>2484</v>
      </c>
    </row>
    <row r="2945" customFormat="false" ht="13.5" hidden="false" customHeight="true" outlineLevel="0" collapsed="false">
      <c r="A2945" s="0" t="s">
        <v>10742</v>
      </c>
      <c r="B2945" s="5" t="s">
        <v>10743</v>
      </c>
      <c r="C2945" s="4" t="s">
        <v>10744</v>
      </c>
      <c r="D2945" s="6" t="s">
        <v>10745</v>
      </c>
      <c r="E2945" s="8" t="n">
        <v>300000</v>
      </c>
      <c r="F2945" s="3" t="n">
        <v>0</v>
      </c>
      <c r="G2945" s="3" t="s">
        <v>10746</v>
      </c>
      <c r="H2945" s="3" t="s">
        <v>10747</v>
      </c>
      <c r="I2945" s="9" t="n">
        <f aca="false">(E2945-F2945)*0.018</f>
        <v>5400</v>
      </c>
    </row>
    <row r="2946" customFormat="false" ht="13.5" hidden="false" customHeight="true" outlineLevel="0" collapsed="false">
      <c r="A2946" s="0" t="s">
        <v>10748</v>
      </c>
      <c r="B2946" s="5" t="s">
        <v>10749</v>
      </c>
      <c r="C2946" s="4" t="s">
        <v>10750</v>
      </c>
      <c r="D2946" s="6" t="s">
        <v>10745</v>
      </c>
      <c r="E2946" s="8" t="n">
        <v>10000</v>
      </c>
      <c r="F2946" s="3" t="n">
        <v>0</v>
      </c>
      <c r="G2946" s="3" t="s">
        <v>10751</v>
      </c>
      <c r="H2946" s="3" t="s">
        <v>10752</v>
      </c>
      <c r="I2946" s="9" t="n">
        <f aca="false">(E2946-F2946)*0.018</f>
        <v>180</v>
      </c>
    </row>
    <row r="2947" customFormat="false" ht="13.5" hidden="false" customHeight="true" outlineLevel="0" collapsed="false">
      <c r="A2947" s="0" t="s">
        <v>10753</v>
      </c>
      <c r="B2947" s="5" t="s">
        <v>10749</v>
      </c>
      <c r="C2947" s="4" t="s">
        <v>10750</v>
      </c>
      <c r="D2947" s="6" t="s">
        <v>10745</v>
      </c>
      <c r="E2947" s="8" t="n">
        <v>20000</v>
      </c>
      <c r="F2947" s="3" t="n">
        <v>0</v>
      </c>
      <c r="G2947" s="3" t="s">
        <v>10751</v>
      </c>
      <c r="H2947" s="3" t="s">
        <v>10752</v>
      </c>
      <c r="I2947" s="9" t="n">
        <f aca="false">(E2947-F2947)*0.018</f>
        <v>360</v>
      </c>
    </row>
    <row r="2948" customFormat="false" ht="13.5" hidden="false" customHeight="true" outlineLevel="0" collapsed="false">
      <c r="A2948" s="0" t="s">
        <v>10754</v>
      </c>
      <c r="B2948" s="5" t="s">
        <v>10755</v>
      </c>
      <c r="C2948" s="4" t="s">
        <v>10750</v>
      </c>
      <c r="D2948" s="6" t="s">
        <v>10745</v>
      </c>
      <c r="E2948" s="8" t="n">
        <v>240000</v>
      </c>
      <c r="F2948" s="3" t="n">
        <v>0</v>
      </c>
      <c r="G2948" s="3" t="s">
        <v>10756</v>
      </c>
      <c r="H2948" s="3" t="s">
        <v>10752</v>
      </c>
      <c r="I2948" s="9" t="n">
        <f aca="false">(E2948-F2948)*0.018</f>
        <v>4320</v>
      </c>
    </row>
    <row r="2949" customFormat="false" ht="13.5" hidden="false" customHeight="true" outlineLevel="0" collapsed="false">
      <c r="A2949" s="0" t="s">
        <v>10757</v>
      </c>
      <c r="B2949" s="5" t="s">
        <v>10758</v>
      </c>
      <c r="C2949" s="4" t="s">
        <v>10759</v>
      </c>
      <c r="D2949" s="6" t="s">
        <v>10745</v>
      </c>
      <c r="E2949" s="8" t="n">
        <v>200000</v>
      </c>
      <c r="F2949" s="3" t="n">
        <v>0</v>
      </c>
      <c r="G2949" s="3" t="s">
        <v>10760</v>
      </c>
      <c r="H2949" s="3" t="s">
        <v>10761</v>
      </c>
      <c r="I2949" s="9" t="n">
        <f aca="false">(E2949-F2949)*0.018</f>
        <v>3600</v>
      </c>
    </row>
    <row r="2950" customFormat="false" ht="13.5" hidden="false" customHeight="true" outlineLevel="0" collapsed="false">
      <c r="A2950" s="0" t="s">
        <v>10762</v>
      </c>
      <c r="B2950" s="5" t="s">
        <v>10763</v>
      </c>
      <c r="C2950" s="4" t="s">
        <v>5376</v>
      </c>
      <c r="D2950" s="6" t="s">
        <v>10745</v>
      </c>
      <c r="E2950" s="8" t="n">
        <v>55979</v>
      </c>
      <c r="F2950" s="3" t="n">
        <v>0</v>
      </c>
      <c r="G2950" s="3" t="s">
        <v>10764</v>
      </c>
      <c r="H2950" s="3" t="s">
        <v>5378</v>
      </c>
      <c r="I2950" s="9" t="n">
        <f aca="false">(E2950-F2950)*0.018</f>
        <v>1007.622</v>
      </c>
    </row>
    <row r="2951" customFormat="false" ht="13.5" hidden="false" customHeight="true" outlineLevel="0" collapsed="false">
      <c r="A2951" s="0" t="s">
        <v>10765</v>
      </c>
      <c r="B2951" s="5" t="s">
        <v>10766</v>
      </c>
      <c r="C2951" s="4" t="s">
        <v>5419</v>
      </c>
      <c r="D2951" s="6" t="s">
        <v>10745</v>
      </c>
      <c r="E2951" s="8" t="n">
        <v>120000</v>
      </c>
      <c r="F2951" s="3" t="n">
        <v>0</v>
      </c>
      <c r="G2951" s="3" t="s">
        <v>10767</v>
      </c>
      <c r="H2951" s="3" t="s">
        <v>5421</v>
      </c>
      <c r="I2951" s="9" t="n">
        <f aca="false">(E2951-F2951)*0.018</f>
        <v>2160</v>
      </c>
    </row>
    <row r="2952" customFormat="false" ht="13.5" hidden="false" customHeight="true" outlineLevel="0" collapsed="false">
      <c r="A2952" s="0" t="s">
        <v>10768</v>
      </c>
      <c r="B2952" s="5" t="s">
        <v>10769</v>
      </c>
      <c r="C2952" s="4" t="s">
        <v>10770</v>
      </c>
      <c r="D2952" s="6" t="s">
        <v>10745</v>
      </c>
      <c r="E2952" s="8" t="n">
        <v>425000</v>
      </c>
      <c r="F2952" s="3" t="n">
        <v>0</v>
      </c>
      <c r="G2952" s="3" t="s">
        <v>10771</v>
      </c>
      <c r="H2952" s="3" t="s">
        <v>10772</v>
      </c>
      <c r="I2952" s="9" t="n">
        <f aca="false">(E2952-F2952)*0.018</f>
        <v>7650</v>
      </c>
    </row>
    <row r="2953" customFormat="false" ht="13.5" hidden="false" customHeight="true" outlineLevel="0" collapsed="false">
      <c r="A2953" s="0" t="s">
        <v>10773</v>
      </c>
      <c r="B2953" s="5" t="s">
        <v>10774</v>
      </c>
      <c r="C2953" s="4" t="s">
        <v>5481</v>
      </c>
      <c r="D2953" s="6" t="s">
        <v>10745</v>
      </c>
      <c r="E2953" s="8" t="n">
        <v>750750</v>
      </c>
      <c r="F2953" s="3" t="n">
        <v>0</v>
      </c>
      <c r="G2953" s="3" t="s">
        <v>10775</v>
      </c>
      <c r="H2953" s="3" t="s">
        <v>5483</v>
      </c>
      <c r="I2953" s="9" t="n">
        <f aca="false">(E2953-F2953)*0.018</f>
        <v>13513.5</v>
      </c>
    </row>
    <row r="2954" customFormat="false" ht="13.5" hidden="false" customHeight="true" outlineLevel="0" collapsed="false">
      <c r="A2954" s="0" t="s">
        <v>10776</v>
      </c>
      <c r="B2954" s="5" t="s">
        <v>10777</v>
      </c>
      <c r="C2954" s="4" t="s">
        <v>5481</v>
      </c>
      <c r="D2954" s="6" t="s">
        <v>10745</v>
      </c>
      <c r="E2954" s="8" t="n">
        <v>300000</v>
      </c>
      <c r="F2954" s="3" t="n">
        <v>0</v>
      </c>
      <c r="G2954" s="3" t="s">
        <v>10778</v>
      </c>
      <c r="H2954" s="3" t="s">
        <v>5483</v>
      </c>
      <c r="I2954" s="9" t="n">
        <f aca="false">(E2954-F2954)*0.018</f>
        <v>5400</v>
      </c>
    </row>
    <row r="2955" customFormat="false" ht="13.5" hidden="false" customHeight="true" outlineLevel="0" collapsed="false">
      <c r="A2955" s="0" t="s">
        <v>10779</v>
      </c>
      <c r="B2955" s="5" t="s">
        <v>10780</v>
      </c>
      <c r="C2955" s="4" t="s">
        <v>5634</v>
      </c>
      <c r="D2955" s="6" t="s">
        <v>10745</v>
      </c>
      <c r="E2955" s="8" t="n">
        <v>150000</v>
      </c>
      <c r="F2955" s="3" t="n">
        <v>0</v>
      </c>
      <c r="G2955" s="3" t="s">
        <v>10781</v>
      </c>
      <c r="H2955" s="3" t="s">
        <v>5636</v>
      </c>
      <c r="I2955" s="9" t="n">
        <f aca="false">(E2955-F2955)*0.018</f>
        <v>2700</v>
      </c>
    </row>
    <row r="2956" customFormat="false" ht="13.5" hidden="false" customHeight="true" outlineLevel="0" collapsed="false">
      <c r="A2956" s="0" t="s">
        <v>10782</v>
      </c>
      <c r="B2956" s="5" t="s">
        <v>10783</v>
      </c>
      <c r="C2956" s="4" t="s">
        <v>4513</v>
      </c>
      <c r="D2956" s="6" t="s">
        <v>10745</v>
      </c>
      <c r="E2956" s="8" t="n">
        <v>300000</v>
      </c>
      <c r="F2956" s="3" t="n">
        <v>0</v>
      </c>
      <c r="G2956" s="3" t="s">
        <v>10784</v>
      </c>
      <c r="H2956" s="3" t="s">
        <v>10785</v>
      </c>
      <c r="I2956" s="9" t="n">
        <f aca="false">(E2956-F2956)*0.018</f>
        <v>5400</v>
      </c>
    </row>
    <row r="2957" customFormat="false" ht="13.5" hidden="false" customHeight="true" outlineLevel="0" collapsed="false">
      <c r="A2957" s="0" t="s">
        <v>10786</v>
      </c>
      <c r="B2957" s="5" t="s">
        <v>10787</v>
      </c>
      <c r="C2957" s="4" t="s">
        <v>10788</v>
      </c>
      <c r="D2957" s="6" t="s">
        <v>10789</v>
      </c>
      <c r="E2957" s="8" t="n">
        <v>100000</v>
      </c>
      <c r="F2957" s="3" t="n">
        <v>0</v>
      </c>
      <c r="G2957" s="3" t="s">
        <v>10790</v>
      </c>
      <c r="H2957" s="3" t="s">
        <v>10791</v>
      </c>
      <c r="I2957" s="9" t="n">
        <f aca="false">(E2957-F2957)*0.018</f>
        <v>1800</v>
      </c>
    </row>
    <row r="2958" customFormat="false" ht="13.5" hidden="false" customHeight="true" outlineLevel="0" collapsed="false">
      <c r="A2958" s="0" t="s">
        <v>10792</v>
      </c>
      <c r="B2958" s="5" t="s">
        <v>10793</v>
      </c>
      <c r="C2958" s="4" t="s">
        <v>10788</v>
      </c>
      <c r="D2958" s="6" t="s">
        <v>10789</v>
      </c>
      <c r="E2958" s="8" t="n">
        <v>770000</v>
      </c>
      <c r="F2958" s="8" t="n">
        <v>540000</v>
      </c>
      <c r="G2958" s="3" t="s">
        <v>10794</v>
      </c>
      <c r="H2958" s="3" t="s">
        <v>10791</v>
      </c>
      <c r="I2958" s="9" t="n">
        <f aca="false">(E2958-F2958)*0.018</f>
        <v>4140</v>
      </c>
    </row>
    <row r="2959" customFormat="false" ht="13.5" hidden="false" customHeight="true" outlineLevel="0" collapsed="false">
      <c r="A2959" s="0" t="s">
        <v>10795</v>
      </c>
      <c r="B2959" s="5" t="s">
        <v>10796</v>
      </c>
      <c r="C2959" s="4" t="s">
        <v>10797</v>
      </c>
      <c r="D2959" s="6" t="s">
        <v>10789</v>
      </c>
      <c r="E2959" s="8" t="n">
        <v>30000</v>
      </c>
      <c r="F2959" s="3" t="n">
        <v>0</v>
      </c>
      <c r="G2959" s="3" t="s">
        <v>10798</v>
      </c>
      <c r="H2959" s="3" t="s">
        <v>10799</v>
      </c>
      <c r="I2959" s="9" t="n">
        <f aca="false">(E2959-F2959)*0.018</f>
        <v>540</v>
      </c>
    </row>
    <row r="2960" customFormat="false" ht="13.5" hidden="false" customHeight="true" outlineLevel="0" collapsed="false">
      <c r="A2960" s="0" t="s">
        <v>10800</v>
      </c>
      <c r="B2960" s="5" t="s">
        <v>10801</v>
      </c>
      <c r="C2960" s="4" t="s">
        <v>10802</v>
      </c>
      <c r="D2960" s="6" t="s">
        <v>10789</v>
      </c>
      <c r="E2960" s="8" t="n">
        <v>150000</v>
      </c>
      <c r="F2960" s="3" t="n">
        <v>0</v>
      </c>
      <c r="G2960" s="3" t="s">
        <v>10803</v>
      </c>
      <c r="H2960" s="3" t="s">
        <v>10804</v>
      </c>
      <c r="I2960" s="9" t="n">
        <f aca="false">(E2960-F2960)*0.018</f>
        <v>2700</v>
      </c>
    </row>
    <row r="2961" customFormat="false" ht="13.5" hidden="false" customHeight="true" outlineLevel="0" collapsed="false">
      <c r="A2961" s="0" t="s">
        <v>10805</v>
      </c>
      <c r="B2961" s="5" t="s">
        <v>10806</v>
      </c>
      <c r="C2961" s="4" t="s">
        <v>10807</v>
      </c>
      <c r="D2961" s="6" t="s">
        <v>10789</v>
      </c>
      <c r="E2961" s="8" t="n">
        <v>40000</v>
      </c>
      <c r="F2961" s="3" t="n">
        <v>0</v>
      </c>
      <c r="G2961" s="3" t="s">
        <v>10808</v>
      </c>
      <c r="H2961" s="3" t="s">
        <v>10809</v>
      </c>
      <c r="I2961" s="9" t="n">
        <f aca="false">(E2961-F2961)*0.018</f>
        <v>720</v>
      </c>
    </row>
    <row r="2962" customFormat="false" ht="13.5" hidden="false" customHeight="true" outlineLevel="0" collapsed="false">
      <c r="A2962" s="0" t="s">
        <v>10810</v>
      </c>
      <c r="B2962" s="5" t="s">
        <v>10811</v>
      </c>
      <c r="C2962" s="4" t="s">
        <v>10807</v>
      </c>
      <c r="D2962" s="6" t="s">
        <v>10789</v>
      </c>
      <c r="E2962" s="8" t="n">
        <v>40000</v>
      </c>
      <c r="F2962" s="3" t="n">
        <v>0</v>
      </c>
      <c r="G2962" s="3" t="s">
        <v>10812</v>
      </c>
      <c r="H2962" s="3" t="s">
        <v>10809</v>
      </c>
      <c r="I2962" s="9" t="n">
        <f aca="false">(E2962-F2962)*0.018</f>
        <v>720</v>
      </c>
    </row>
    <row r="2963" customFormat="false" ht="13.5" hidden="false" customHeight="true" outlineLevel="0" collapsed="false">
      <c r="A2963" s="0" t="s">
        <v>10813</v>
      </c>
      <c r="B2963" s="5" t="s">
        <v>10811</v>
      </c>
      <c r="C2963" s="4" t="s">
        <v>10807</v>
      </c>
      <c r="D2963" s="6" t="s">
        <v>10789</v>
      </c>
      <c r="E2963" s="8" t="n">
        <v>50000</v>
      </c>
      <c r="F2963" s="3" t="n">
        <v>0</v>
      </c>
      <c r="G2963" s="3" t="s">
        <v>10812</v>
      </c>
      <c r="H2963" s="3" t="s">
        <v>10809</v>
      </c>
      <c r="I2963" s="9" t="n">
        <f aca="false">(E2963-F2963)*0.018</f>
        <v>900</v>
      </c>
    </row>
    <row r="2964" customFormat="false" ht="13.5" hidden="false" customHeight="true" outlineLevel="0" collapsed="false">
      <c r="A2964" s="0" t="s">
        <v>10814</v>
      </c>
      <c r="B2964" s="5" t="s">
        <v>10815</v>
      </c>
      <c r="C2964" s="4" t="s">
        <v>10807</v>
      </c>
      <c r="D2964" s="6" t="s">
        <v>10789</v>
      </c>
      <c r="E2964" s="8" t="n">
        <v>30000</v>
      </c>
      <c r="F2964" s="3" t="n">
        <v>0</v>
      </c>
      <c r="G2964" s="3" t="s">
        <v>10816</v>
      </c>
      <c r="H2964" s="3" t="s">
        <v>10809</v>
      </c>
      <c r="I2964" s="9" t="n">
        <f aca="false">(E2964-F2964)*0.018</f>
        <v>540</v>
      </c>
    </row>
    <row r="2965" customFormat="false" ht="13.5" hidden="false" customHeight="true" outlineLevel="0" collapsed="false">
      <c r="A2965" s="0" t="s">
        <v>10817</v>
      </c>
      <c r="B2965" s="5" t="s">
        <v>10818</v>
      </c>
      <c r="C2965" s="4" t="s">
        <v>10819</v>
      </c>
      <c r="D2965" s="6" t="s">
        <v>10789</v>
      </c>
      <c r="E2965" s="8" t="n">
        <v>150000</v>
      </c>
      <c r="F2965" s="3" t="n">
        <v>0</v>
      </c>
      <c r="G2965" s="3" t="s">
        <v>10820</v>
      </c>
      <c r="H2965" s="3" t="s">
        <v>10821</v>
      </c>
      <c r="I2965" s="9" t="n">
        <f aca="false">(E2965-F2965)*0.018</f>
        <v>2700</v>
      </c>
    </row>
    <row r="2966" customFormat="false" ht="13.5" hidden="false" customHeight="true" outlineLevel="0" collapsed="false">
      <c r="A2966" s="0" t="s">
        <v>10822</v>
      </c>
      <c r="B2966" s="5" t="s">
        <v>10818</v>
      </c>
      <c r="C2966" s="4" t="s">
        <v>10819</v>
      </c>
      <c r="D2966" s="6" t="s">
        <v>10789</v>
      </c>
      <c r="E2966" s="8" t="n">
        <v>150000</v>
      </c>
      <c r="F2966" s="3" t="n">
        <v>0</v>
      </c>
      <c r="G2966" s="3" t="s">
        <v>10820</v>
      </c>
      <c r="H2966" s="3" t="s">
        <v>10821</v>
      </c>
      <c r="I2966" s="9" t="n">
        <f aca="false">(E2966-F2966)*0.018</f>
        <v>2700</v>
      </c>
    </row>
    <row r="2967" customFormat="false" ht="13.5" hidden="false" customHeight="true" outlineLevel="0" collapsed="false">
      <c r="A2967" s="0" t="s">
        <v>10823</v>
      </c>
      <c r="B2967" s="5" t="s">
        <v>10818</v>
      </c>
      <c r="C2967" s="4" t="s">
        <v>10819</v>
      </c>
      <c r="D2967" s="6" t="s">
        <v>10789</v>
      </c>
      <c r="E2967" s="8" t="n">
        <v>150000</v>
      </c>
      <c r="F2967" s="3" t="n">
        <v>0</v>
      </c>
      <c r="G2967" s="3" t="s">
        <v>10820</v>
      </c>
      <c r="H2967" s="3" t="s">
        <v>10821</v>
      </c>
      <c r="I2967" s="9" t="n">
        <f aca="false">(E2967-F2967)*0.018</f>
        <v>2700</v>
      </c>
    </row>
    <row r="2968" customFormat="false" ht="13.5" hidden="false" customHeight="true" outlineLevel="0" collapsed="false">
      <c r="A2968" s="0" t="s">
        <v>10824</v>
      </c>
      <c r="B2968" s="5" t="s">
        <v>10818</v>
      </c>
      <c r="C2968" s="4" t="s">
        <v>10819</v>
      </c>
      <c r="D2968" s="6" t="s">
        <v>10789</v>
      </c>
      <c r="E2968" s="8" t="n">
        <v>150000</v>
      </c>
      <c r="F2968" s="3" t="n">
        <v>0</v>
      </c>
      <c r="G2968" s="3" t="s">
        <v>10820</v>
      </c>
      <c r="H2968" s="3" t="s">
        <v>10821</v>
      </c>
      <c r="I2968" s="9" t="n">
        <f aca="false">(E2968-F2968)*0.018</f>
        <v>2700</v>
      </c>
    </row>
    <row r="2969" customFormat="false" ht="13.5" hidden="false" customHeight="true" outlineLevel="0" collapsed="false">
      <c r="A2969" s="0" t="s">
        <v>10825</v>
      </c>
      <c r="B2969" s="5" t="s">
        <v>10826</v>
      </c>
      <c r="C2969" s="4" t="s">
        <v>10827</v>
      </c>
      <c r="D2969" s="6" t="s">
        <v>10789</v>
      </c>
      <c r="E2969" s="8" t="n">
        <v>20000</v>
      </c>
      <c r="F2969" s="3" t="n">
        <v>0</v>
      </c>
      <c r="G2969" s="3" t="s">
        <v>10828</v>
      </c>
      <c r="H2969" s="3" t="s">
        <v>10829</v>
      </c>
      <c r="I2969" s="9" t="n">
        <f aca="false">(E2969-F2969)*0.018</f>
        <v>360</v>
      </c>
    </row>
    <row r="2970" customFormat="false" ht="13.5" hidden="false" customHeight="true" outlineLevel="0" collapsed="false">
      <c r="A2970" s="0" t="s">
        <v>10830</v>
      </c>
      <c r="B2970" s="5" t="s">
        <v>10826</v>
      </c>
      <c r="C2970" s="4" t="s">
        <v>10827</v>
      </c>
      <c r="D2970" s="6" t="s">
        <v>10789</v>
      </c>
      <c r="E2970" s="8" t="n">
        <v>30000</v>
      </c>
      <c r="F2970" s="3" t="n">
        <v>0</v>
      </c>
      <c r="G2970" s="3" t="s">
        <v>10828</v>
      </c>
      <c r="H2970" s="3" t="s">
        <v>10829</v>
      </c>
      <c r="I2970" s="9" t="n">
        <f aca="false">(E2970-F2970)*0.018</f>
        <v>540</v>
      </c>
    </row>
    <row r="2971" customFormat="false" ht="13.5" hidden="false" customHeight="true" outlineLevel="0" collapsed="false">
      <c r="A2971" s="0" t="s">
        <v>10831</v>
      </c>
      <c r="B2971" s="5" t="s">
        <v>10832</v>
      </c>
      <c r="C2971" s="4" t="s">
        <v>10833</v>
      </c>
      <c r="D2971" s="6" t="s">
        <v>10789</v>
      </c>
      <c r="E2971" s="8" t="n">
        <v>100000</v>
      </c>
      <c r="F2971" s="3" t="n">
        <v>0</v>
      </c>
      <c r="G2971" s="3" t="s">
        <v>10834</v>
      </c>
      <c r="H2971" s="3" t="s">
        <v>10835</v>
      </c>
      <c r="I2971" s="9" t="n">
        <f aca="false">(E2971-F2971)*0.018</f>
        <v>1800</v>
      </c>
    </row>
    <row r="2972" customFormat="false" ht="13.5" hidden="false" customHeight="true" outlineLevel="0" collapsed="false">
      <c r="A2972" s="0" t="s">
        <v>10836</v>
      </c>
      <c r="B2972" s="5" t="s">
        <v>10837</v>
      </c>
      <c r="C2972" s="4" t="s">
        <v>10838</v>
      </c>
      <c r="D2972" s="6" t="s">
        <v>10789</v>
      </c>
      <c r="E2972" s="8" t="n">
        <v>210000</v>
      </c>
      <c r="F2972" s="3" t="n">
        <v>0</v>
      </c>
      <c r="G2972" s="3" t="s">
        <v>10839</v>
      </c>
      <c r="H2972" s="3" t="s">
        <v>10840</v>
      </c>
      <c r="I2972" s="9" t="n">
        <f aca="false">(E2972-F2972)*0.018</f>
        <v>3780</v>
      </c>
    </row>
    <row r="2973" customFormat="false" ht="13.5" hidden="false" customHeight="true" outlineLevel="0" collapsed="false">
      <c r="A2973" s="0" t="s">
        <v>10841</v>
      </c>
      <c r="B2973" s="5" t="s">
        <v>10842</v>
      </c>
      <c r="C2973" s="4" t="s">
        <v>10843</v>
      </c>
      <c r="D2973" s="6" t="s">
        <v>10789</v>
      </c>
      <c r="E2973" s="8" t="n">
        <v>50000</v>
      </c>
      <c r="F2973" s="3" t="n">
        <v>0</v>
      </c>
      <c r="G2973" s="3" t="s">
        <v>10844</v>
      </c>
      <c r="H2973" s="3" t="s">
        <v>10845</v>
      </c>
      <c r="I2973" s="9" t="n">
        <f aca="false">(E2973-F2973)*0.018</f>
        <v>900</v>
      </c>
    </row>
    <row r="2974" customFormat="false" ht="13.5" hidden="false" customHeight="true" outlineLevel="0" collapsed="false">
      <c r="A2974" s="0" t="s">
        <v>10846</v>
      </c>
      <c r="B2974" s="5" t="s">
        <v>10847</v>
      </c>
      <c r="C2974" s="4" t="s">
        <v>10848</v>
      </c>
      <c r="D2974" s="6" t="s">
        <v>10789</v>
      </c>
      <c r="E2974" s="8" t="n">
        <v>400000</v>
      </c>
      <c r="F2974" s="3" t="n">
        <v>0</v>
      </c>
      <c r="G2974" s="3" t="s">
        <v>10849</v>
      </c>
      <c r="H2974" s="3" t="s">
        <v>10850</v>
      </c>
      <c r="I2974" s="9" t="n">
        <f aca="false">(E2974-F2974)*0.018</f>
        <v>7200</v>
      </c>
    </row>
    <row r="2975" customFormat="false" ht="13.5" hidden="false" customHeight="true" outlineLevel="0" collapsed="false">
      <c r="A2975" s="0" t="s">
        <v>10851</v>
      </c>
      <c r="B2975" s="5" t="s">
        <v>10847</v>
      </c>
      <c r="C2975" s="4" t="s">
        <v>10848</v>
      </c>
      <c r="D2975" s="6" t="s">
        <v>10789</v>
      </c>
      <c r="E2975" s="8" t="n">
        <v>160000</v>
      </c>
      <c r="F2975" s="3" t="n">
        <v>0</v>
      </c>
      <c r="G2975" s="3" t="s">
        <v>10849</v>
      </c>
      <c r="H2975" s="3" t="s">
        <v>10850</v>
      </c>
      <c r="I2975" s="9" t="n">
        <f aca="false">(E2975-F2975)*0.018</f>
        <v>2880</v>
      </c>
    </row>
    <row r="2976" customFormat="false" ht="13.5" hidden="false" customHeight="true" outlineLevel="0" collapsed="false">
      <c r="A2976" s="0" t="s">
        <v>10852</v>
      </c>
      <c r="B2976" s="5" t="s">
        <v>10853</v>
      </c>
      <c r="C2976" s="4" t="s">
        <v>10854</v>
      </c>
      <c r="D2976" s="6" t="s">
        <v>10789</v>
      </c>
      <c r="E2976" s="8" t="n">
        <v>100000</v>
      </c>
      <c r="F2976" s="3" t="n">
        <v>0</v>
      </c>
      <c r="G2976" s="3" t="s">
        <v>10855</v>
      </c>
      <c r="H2976" s="3" t="s">
        <v>10856</v>
      </c>
      <c r="I2976" s="9" t="n">
        <f aca="false">(E2976-F2976)*0.018</f>
        <v>1800</v>
      </c>
    </row>
    <row r="2977" customFormat="false" ht="13.5" hidden="false" customHeight="true" outlineLevel="0" collapsed="false">
      <c r="A2977" s="0" t="s">
        <v>10857</v>
      </c>
      <c r="B2977" s="5" t="s">
        <v>10858</v>
      </c>
      <c r="C2977" s="4" t="s">
        <v>10854</v>
      </c>
      <c r="D2977" s="6" t="s">
        <v>10789</v>
      </c>
      <c r="E2977" s="8" t="n">
        <v>70000</v>
      </c>
      <c r="F2977" s="3" t="n">
        <v>0</v>
      </c>
      <c r="G2977" s="3" t="s">
        <v>10859</v>
      </c>
      <c r="H2977" s="3" t="s">
        <v>10856</v>
      </c>
      <c r="I2977" s="9" t="n">
        <f aca="false">(E2977-F2977)*0.018</f>
        <v>1260</v>
      </c>
    </row>
    <row r="2978" customFormat="false" ht="13.5" hidden="false" customHeight="true" outlineLevel="0" collapsed="false">
      <c r="A2978" s="0" t="s">
        <v>10860</v>
      </c>
      <c r="B2978" s="5" t="s">
        <v>10861</v>
      </c>
      <c r="C2978" s="4" t="s">
        <v>10862</v>
      </c>
      <c r="D2978" s="6" t="s">
        <v>10789</v>
      </c>
      <c r="E2978" s="8" t="n">
        <v>50000</v>
      </c>
      <c r="F2978" s="3" t="n">
        <v>0</v>
      </c>
      <c r="G2978" s="3" t="s">
        <v>10863</v>
      </c>
      <c r="H2978" s="3" t="s">
        <v>10864</v>
      </c>
      <c r="I2978" s="9" t="n">
        <f aca="false">(E2978-F2978)*0.018</f>
        <v>900</v>
      </c>
    </row>
    <row r="2979" customFormat="false" ht="13.5" hidden="false" customHeight="true" outlineLevel="0" collapsed="false">
      <c r="A2979" s="0" t="s">
        <v>10865</v>
      </c>
      <c r="B2979" s="5" t="s">
        <v>10866</v>
      </c>
      <c r="C2979" s="4" t="s">
        <v>10867</v>
      </c>
      <c r="D2979" s="6" t="s">
        <v>10789</v>
      </c>
      <c r="E2979" s="8" t="n">
        <v>50000</v>
      </c>
      <c r="F2979" s="3" t="n">
        <v>0</v>
      </c>
      <c r="G2979" s="3" t="s">
        <v>10868</v>
      </c>
      <c r="H2979" s="3" t="s">
        <v>10869</v>
      </c>
      <c r="I2979" s="9" t="n">
        <f aca="false">(E2979-F2979)*0.018</f>
        <v>900</v>
      </c>
    </row>
    <row r="2980" customFormat="false" ht="13.5" hidden="false" customHeight="true" outlineLevel="0" collapsed="false">
      <c r="A2980" s="0" t="s">
        <v>10870</v>
      </c>
      <c r="B2980" s="5" t="s">
        <v>10871</v>
      </c>
      <c r="C2980" s="4" t="s">
        <v>10872</v>
      </c>
      <c r="D2980" s="6" t="s">
        <v>10789</v>
      </c>
      <c r="E2980" s="8" t="n">
        <v>100000</v>
      </c>
      <c r="F2980" s="3" t="n">
        <v>0</v>
      </c>
      <c r="G2980" s="3" t="s">
        <v>10873</v>
      </c>
      <c r="H2980" s="3" t="s">
        <v>10874</v>
      </c>
      <c r="I2980" s="9" t="n">
        <f aca="false">(E2980-F2980)*0.018</f>
        <v>1800</v>
      </c>
    </row>
    <row r="2981" customFormat="false" ht="13.5" hidden="false" customHeight="true" outlineLevel="0" collapsed="false">
      <c r="A2981" s="0" t="s">
        <v>10875</v>
      </c>
      <c r="B2981" s="5" t="s">
        <v>10871</v>
      </c>
      <c r="C2981" s="4" t="s">
        <v>10872</v>
      </c>
      <c r="D2981" s="6" t="s">
        <v>10789</v>
      </c>
      <c r="E2981" s="8" t="n">
        <v>200000</v>
      </c>
      <c r="F2981" s="3" t="n">
        <v>0</v>
      </c>
      <c r="G2981" s="3" t="s">
        <v>10873</v>
      </c>
      <c r="H2981" s="3" t="s">
        <v>10874</v>
      </c>
      <c r="I2981" s="9" t="n">
        <f aca="false">(E2981-F2981)*0.018</f>
        <v>3600</v>
      </c>
    </row>
    <row r="2982" customFormat="false" ht="13.5" hidden="false" customHeight="true" outlineLevel="0" collapsed="false">
      <c r="A2982" s="0" t="s">
        <v>10876</v>
      </c>
      <c r="B2982" s="5" t="s">
        <v>10877</v>
      </c>
      <c r="C2982" s="4" t="s">
        <v>10878</v>
      </c>
      <c r="D2982" s="6" t="s">
        <v>10789</v>
      </c>
      <c r="E2982" s="8" t="n">
        <v>30000</v>
      </c>
      <c r="F2982" s="3" t="n">
        <v>0</v>
      </c>
      <c r="G2982" s="3" t="s">
        <v>10879</v>
      </c>
      <c r="H2982" s="3" t="s">
        <v>10880</v>
      </c>
      <c r="I2982" s="9" t="n">
        <f aca="false">(E2982-F2982)*0.018</f>
        <v>540</v>
      </c>
    </row>
    <row r="2983" customFormat="false" ht="13.5" hidden="false" customHeight="true" outlineLevel="0" collapsed="false">
      <c r="A2983" s="0" t="s">
        <v>10881</v>
      </c>
      <c r="B2983" s="5" t="s">
        <v>10882</v>
      </c>
      <c r="C2983" s="4" t="s">
        <v>10883</v>
      </c>
      <c r="D2983" s="6" t="s">
        <v>10789</v>
      </c>
      <c r="E2983" s="8" t="n">
        <v>150000</v>
      </c>
      <c r="F2983" s="3" t="n">
        <v>0</v>
      </c>
      <c r="G2983" s="3" t="s">
        <v>10884</v>
      </c>
      <c r="H2983" s="3" t="s">
        <v>101</v>
      </c>
      <c r="I2983" s="9" t="n">
        <f aca="false">(E2983-F2983)*0.018</f>
        <v>2700</v>
      </c>
    </row>
    <row r="2984" customFormat="false" ht="13.5" hidden="false" customHeight="true" outlineLevel="0" collapsed="false">
      <c r="A2984" s="0" t="s">
        <v>10885</v>
      </c>
      <c r="B2984" s="5" t="s">
        <v>10886</v>
      </c>
      <c r="C2984" s="4" t="s">
        <v>10887</v>
      </c>
      <c r="D2984" s="6" t="s">
        <v>10789</v>
      </c>
      <c r="E2984" s="8" t="n">
        <v>360000</v>
      </c>
      <c r="F2984" s="3" t="n">
        <v>0</v>
      </c>
      <c r="G2984" s="3" t="s">
        <v>10888</v>
      </c>
      <c r="H2984" s="3" t="s">
        <v>10889</v>
      </c>
      <c r="I2984" s="9" t="n">
        <f aca="false">(E2984-F2984)*0.018</f>
        <v>6480</v>
      </c>
    </row>
    <row r="2985" customFormat="false" ht="13.5" hidden="false" customHeight="true" outlineLevel="0" collapsed="false">
      <c r="A2985" s="0" t="s">
        <v>10890</v>
      </c>
      <c r="B2985" s="5" t="s">
        <v>10891</v>
      </c>
      <c r="C2985" s="4" t="s">
        <v>10892</v>
      </c>
      <c r="D2985" s="6" t="s">
        <v>10789</v>
      </c>
      <c r="E2985" s="8" t="n">
        <v>100000</v>
      </c>
      <c r="F2985" s="3" t="n">
        <v>0</v>
      </c>
      <c r="G2985" s="3" t="s">
        <v>10893</v>
      </c>
      <c r="H2985" s="3" t="s">
        <v>10894</v>
      </c>
      <c r="I2985" s="9" t="n">
        <f aca="false">(E2985-F2985)*0.018</f>
        <v>1800</v>
      </c>
    </row>
    <row r="2986" customFormat="false" ht="13.5" hidden="false" customHeight="true" outlineLevel="0" collapsed="false">
      <c r="A2986" s="0" t="s">
        <v>10895</v>
      </c>
      <c r="B2986" s="5" t="s">
        <v>10896</v>
      </c>
      <c r="C2986" s="4" t="s">
        <v>10892</v>
      </c>
      <c r="D2986" s="6" t="s">
        <v>10789</v>
      </c>
      <c r="E2986" s="8" t="n">
        <v>50000</v>
      </c>
      <c r="F2986" s="3" t="n">
        <v>0</v>
      </c>
      <c r="G2986" s="3" t="s">
        <v>10897</v>
      </c>
      <c r="H2986" s="3" t="s">
        <v>10894</v>
      </c>
      <c r="I2986" s="9" t="n">
        <f aca="false">(E2986-F2986)*0.018</f>
        <v>900</v>
      </c>
    </row>
    <row r="2987" customFormat="false" ht="13.5" hidden="false" customHeight="true" outlineLevel="0" collapsed="false">
      <c r="A2987" s="0" t="s">
        <v>10898</v>
      </c>
      <c r="B2987" s="5" t="s">
        <v>10891</v>
      </c>
      <c r="C2987" s="4" t="s">
        <v>10892</v>
      </c>
      <c r="D2987" s="6" t="s">
        <v>10789</v>
      </c>
      <c r="E2987" s="8" t="n">
        <v>100000</v>
      </c>
      <c r="F2987" s="3" t="n">
        <v>0</v>
      </c>
      <c r="G2987" s="3" t="s">
        <v>10899</v>
      </c>
      <c r="H2987" s="3" t="s">
        <v>10894</v>
      </c>
      <c r="I2987" s="9" t="n">
        <f aca="false">(E2987-F2987)*0.018</f>
        <v>1800</v>
      </c>
    </row>
    <row r="2988" customFormat="false" ht="13.5" hidden="false" customHeight="true" outlineLevel="0" collapsed="false">
      <c r="A2988" s="0" t="s">
        <v>10900</v>
      </c>
      <c r="B2988" s="5" t="s">
        <v>10901</v>
      </c>
      <c r="C2988" s="4" t="s">
        <v>10902</v>
      </c>
      <c r="D2988" s="6" t="s">
        <v>10789</v>
      </c>
      <c r="E2988" s="8" t="n">
        <v>160000</v>
      </c>
      <c r="F2988" s="3" t="n">
        <v>0</v>
      </c>
      <c r="G2988" s="3" t="s">
        <v>10903</v>
      </c>
      <c r="H2988" s="3" t="s">
        <v>10904</v>
      </c>
      <c r="I2988" s="9" t="n">
        <f aca="false">(E2988-F2988)*0.018</f>
        <v>2880</v>
      </c>
    </row>
    <row r="2989" customFormat="false" ht="13.5" hidden="false" customHeight="true" outlineLevel="0" collapsed="false">
      <c r="A2989" s="0" t="s">
        <v>10905</v>
      </c>
      <c r="B2989" s="5" t="s">
        <v>10901</v>
      </c>
      <c r="C2989" s="4" t="s">
        <v>10902</v>
      </c>
      <c r="D2989" s="6" t="s">
        <v>10789</v>
      </c>
      <c r="E2989" s="8" t="n">
        <v>400000</v>
      </c>
      <c r="F2989" s="3" t="n">
        <v>0</v>
      </c>
      <c r="G2989" s="3" t="s">
        <v>10903</v>
      </c>
      <c r="H2989" s="3" t="s">
        <v>10904</v>
      </c>
      <c r="I2989" s="9" t="n">
        <f aca="false">(E2989-F2989)*0.018</f>
        <v>7200</v>
      </c>
    </row>
    <row r="2990" customFormat="false" ht="13.5" hidden="false" customHeight="true" outlineLevel="0" collapsed="false">
      <c r="A2990" s="0" t="s">
        <v>10906</v>
      </c>
      <c r="B2990" s="5" t="s">
        <v>10907</v>
      </c>
      <c r="C2990" s="4" t="s">
        <v>10908</v>
      </c>
      <c r="D2990" s="6" t="s">
        <v>10789</v>
      </c>
      <c r="E2990" s="8" t="n">
        <v>50000</v>
      </c>
      <c r="F2990" s="3" t="n">
        <v>0</v>
      </c>
      <c r="G2990" s="3" t="s">
        <v>10909</v>
      </c>
      <c r="H2990" s="3" t="s">
        <v>10910</v>
      </c>
      <c r="I2990" s="9" t="n">
        <f aca="false">(E2990-F2990)*0.018</f>
        <v>900</v>
      </c>
    </row>
    <row r="2991" customFormat="false" ht="13.5" hidden="false" customHeight="true" outlineLevel="0" collapsed="false">
      <c r="A2991" s="0" t="s">
        <v>10911</v>
      </c>
      <c r="B2991" s="5" t="s">
        <v>10912</v>
      </c>
      <c r="C2991" s="4" t="s">
        <v>10908</v>
      </c>
      <c r="D2991" s="6" t="s">
        <v>10789</v>
      </c>
      <c r="E2991" s="8" t="n">
        <v>36000</v>
      </c>
      <c r="F2991" s="3" t="n">
        <v>0</v>
      </c>
      <c r="G2991" s="3" t="s">
        <v>10913</v>
      </c>
      <c r="H2991" s="3" t="s">
        <v>10910</v>
      </c>
      <c r="I2991" s="9" t="n">
        <f aca="false">(E2991-F2991)*0.018</f>
        <v>648</v>
      </c>
    </row>
    <row r="2992" customFormat="false" ht="13.5" hidden="false" customHeight="true" outlineLevel="0" collapsed="false">
      <c r="A2992" s="0" t="s">
        <v>10914</v>
      </c>
      <c r="B2992" s="5" t="s">
        <v>10915</v>
      </c>
      <c r="C2992" s="4" t="s">
        <v>10916</v>
      </c>
      <c r="D2992" s="6" t="s">
        <v>10789</v>
      </c>
      <c r="E2992" s="8" t="n">
        <v>420000</v>
      </c>
      <c r="F2992" s="3" t="n">
        <v>0</v>
      </c>
      <c r="G2992" s="3" t="s">
        <v>10917</v>
      </c>
      <c r="H2992" s="3" t="s">
        <v>10918</v>
      </c>
      <c r="I2992" s="9" t="n">
        <f aca="false">(E2992-F2992)*0.018</f>
        <v>7560</v>
      </c>
    </row>
    <row r="2993" customFormat="false" ht="13.5" hidden="false" customHeight="true" outlineLevel="0" collapsed="false">
      <c r="A2993" s="0" t="s">
        <v>10919</v>
      </c>
      <c r="B2993" s="5" t="s">
        <v>10915</v>
      </c>
      <c r="C2993" s="4" t="s">
        <v>10916</v>
      </c>
      <c r="D2993" s="6" t="s">
        <v>10789</v>
      </c>
      <c r="E2993" s="8" t="n">
        <v>700000</v>
      </c>
      <c r="F2993" s="3" t="n">
        <v>0</v>
      </c>
      <c r="G2993" s="3" t="s">
        <v>10917</v>
      </c>
      <c r="H2993" s="3" t="s">
        <v>10918</v>
      </c>
      <c r="I2993" s="9" t="n">
        <f aca="false">(E2993-F2993)*0.018</f>
        <v>12600</v>
      </c>
    </row>
    <row r="2994" customFormat="false" ht="13.5" hidden="false" customHeight="true" outlineLevel="0" collapsed="false">
      <c r="A2994" s="0" t="s">
        <v>10920</v>
      </c>
      <c r="B2994" s="5" t="s">
        <v>10921</v>
      </c>
      <c r="C2994" s="4" t="s">
        <v>10922</v>
      </c>
      <c r="D2994" s="6" t="s">
        <v>10789</v>
      </c>
      <c r="E2994" s="8" t="n">
        <v>131300</v>
      </c>
      <c r="F2994" s="3" t="n">
        <v>0</v>
      </c>
      <c r="G2994" s="3" t="s">
        <v>10923</v>
      </c>
      <c r="H2994" s="3" t="s">
        <v>10924</v>
      </c>
      <c r="I2994" s="9" t="n">
        <f aca="false">(E2994-F2994)*0.018</f>
        <v>2363.4</v>
      </c>
    </row>
    <row r="2995" customFormat="false" ht="13.5" hidden="false" customHeight="true" outlineLevel="0" collapsed="false">
      <c r="A2995" s="0" t="s">
        <v>10925</v>
      </c>
      <c r="B2995" s="5" t="s">
        <v>10926</v>
      </c>
      <c r="C2995" s="4" t="s">
        <v>10927</v>
      </c>
      <c r="D2995" s="6" t="s">
        <v>10789</v>
      </c>
      <c r="E2995" s="8" t="n">
        <v>77000</v>
      </c>
      <c r="F2995" s="3" t="n">
        <v>0</v>
      </c>
      <c r="G2995" s="3" t="s">
        <v>10928</v>
      </c>
      <c r="H2995" s="3" t="s">
        <v>10924</v>
      </c>
      <c r="I2995" s="9" t="n">
        <f aca="false">(E2995-F2995)*0.018</f>
        <v>1386</v>
      </c>
    </row>
    <row r="2996" customFormat="false" ht="13.5" hidden="false" customHeight="true" outlineLevel="0" collapsed="false">
      <c r="A2996" s="0" t="s">
        <v>10929</v>
      </c>
      <c r="B2996" s="5" t="s">
        <v>10930</v>
      </c>
      <c r="C2996" s="4" t="s">
        <v>10931</v>
      </c>
      <c r="D2996" s="6" t="s">
        <v>10789</v>
      </c>
      <c r="E2996" s="8" t="n">
        <v>140000</v>
      </c>
      <c r="F2996" s="3" t="n">
        <v>0</v>
      </c>
      <c r="G2996" s="3" t="s">
        <v>10932</v>
      </c>
      <c r="H2996" s="3" t="s">
        <v>10933</v>
      </c>
      <c r="I2996" s="9" t="n">
        <f aca="false">(E2996-F2996)*0.018</f>
        <v>2520</v>
      </c>
    </row>
    <row r="2997" customFormat="false" ht="13.5" hidden="false" customHeight="true" outlineLevel="0" collapsed="false">
      <c r="A2997" s="0" t="s">
        <v>10934</v>
      </c>
      <c r="B2997" s="5" t="s">
        <v>10935</v>
      </c>
      <c r="C2997" s="4" t="s">
        <v>10936</v>
      </c>
      <c r="D2997" s="6" t="s">
        <v>10789</v>
      </c>
      <c r="E2997" s="8" t="n">
        <v>40000</v>
      </c>
      <c r="F2997" s="3" t="n">
        <v>0</v>
      </c>
      <c r="G2997" s="3" t="s">
        <v>10937</v>
      </c>
      <c r="H2997" s="3" t="s">
        <v>10938</v>
      </c>
      <c r="I2997" s="9" t="n">
        <f aca="false">(E2997-F2997)*0.018</f>
        <v>720</v>
      </c>
    </row>
    <row r="2998" customFormat="false" ht="13.5" hidden="false" customHeight="true" outlineLevel="0" collapsed="false">
      <c r="A2998" s="0" t="s">
        <v>10939</v>
      </c>
      <c r="B2998" s="5" t="s">
        <v>10940</v>
      </c>
      <c r="C2998" s="4" t="s">
        <v>10941</v>
      </c>
      <c r="D2998" s="6" t="s">
        <v>10789</v>
      </c>
      <c r="E2998" s="8" t="n">
        <v>128000</v>
      </c>
      <c r="F2998" s="3" t="n">
        <v>0</v>
      </c>
      <c r="G2998" s="3" t="s">
        <v>10942</v>
      </c>
      <c r="H2998" s="3" t="s">
        <v>10943</v>
      </c>
      <c r="I2998" s="9" t="n">
        <f aca="false">(E2998-F2998)*0.018</f>
        <v>2304</v>
      </c>
    </row>
    <row r="2999" customFormat="false" ht="13.5" hidden="false" customHeight="true" outlineLevel="0" collapsed="false">
      <c r="A2999" s="0" t="s">
        <v>10944</v>
      </c>
      <c r="B2999" s="1" t="s">
        <v>10945</v>
      </c>
      <c r="C2999" s="4" t="s">
        <v>10941</v>
      </c>
      <c r="D2999" s="6" t="s">
        <v>10789</v>
      </c>
      <c r="E2999" s="8" t="n">
        <v>70000</v>
      </c>
      <c r="F2999" s="3" t="n">
        <v>0</v>
      </c>
      <c r="G2999" s="3" t="s">
        <v>10946</v>
      </c>
      <c r="H2999" s="3" t="s">
        <v>10943</v>
      </c>
      <c r="I2999" s="9" t="n">
        <f aca="false">(E2999-F2999)*0.018</f>
        <v>1260</v>
      </c>
    </row>
    <row r="3000" customFormat="false" ht="13.5" hidden="false" customHeight="true" outlineLevel="0" collapsed="false">
      <c r="A3000" s="0" t="s">
        <v>10947</v>
      </c>
      <c r="B3000" s="5" t="s">
        <v>10948</v>
      </c>
      <c r="C3000" s="4" t="s">
        <v>10949</v>
      </c>
      <c r="D3000" s="6" t="s">
        <v>10789</v>
      </c>
      <c r="E3000" s="8" t="n">
        <v>150000</v>
      </c>
      <c r="F3000" s="3" t="n">
        <v>0</v>
      </c>
      <c r="G3000" s="3" t="s">
        <v>10950</v>
      </c>
      <c r="H3000" s="3" t="s">
        <v>10951</v>
      </c>
      <c r="I3000" s="9" t="n">
        <f aca="false">(E3000-F3000)*0.018</f>
        <v>2700</v>
      </c>
    </row>
    <row r="3001" customFormat="false" ht="13.5" hidden="false" customHeight="true" outlineLevel="0" collapsed="false">
      <c r="A3001" s="0" t="s">
        <v>10952</v>
      </c>
      <c r="B3001" s="1" t="s">
        <v>10953</v>
      </c>
      <c r="C3001" s="4" t="s">
        <v>10949</v>
      </c>
      <c r="D3001" s="6" t="s">
        <v>10789</v>
      </c>
      <c r="E3001" s="8" t="n">
        <v>120000</v>
      </c>
      <c r="F3001" s="3" t="n">
        <v>0</v>
      </c>
      <c r="G3001" s="3" t="s">
        <v>10954</v>
      </c>
      <c r="H3001" s="3" t="s">
        <v>10951</v>
      </c>
      <c r="I3001" s="9" t="n">
        <f aca="false">(E3001-F3001)*0.018</f>
        <v>2160</v>
      </c>
    </row>
    <row r="3002" customFormat="false" ht="13.5" hidden="false" customHeight="true" outlineLevel="0" collapsed="false">
      <c r="A3002" s="0" t="s">
        <v>10955</v>
      </c>
      <c r="B3002" s="5" t="s">
        <v>10956</v>
      </c>
      <c r="C3002" s="4" t="s">
        <v>10949</v>
      </c>
      <c r="D3002" s="6" t="s">
        <v>10789</v>
      </c>
      <c r="E3002" s="8" t="n">
        <v>30000</v>
      </c>
      <c r="F3002" s="3" t="n">
        <v>0</v>
      </c>
      <c r="G3002" s="3" t="s">
        <v>10957</v>
      </c>
      <c r="H3002" s="3" t="s">
        <v>10951</v>
      </c>
      <c r="I3002" s="9" t="n">
        <f aca="false">(E3002-F3002)*0.018</f>
        <v>540</v>
      </c>
    </row>
    <row r="3003" customFormat="false" ht="13.5" hidden="false" customHeight="true" outlineLevel="0" collapsed="false">
      <c r="A3003" s="0" t="s">
        <v>10958</v>
      </c>
      <c r="B3003" s="5" t="s">
        <v>10959</v>
      </c>
      <c r="C3003" s="4" t="s">
        <v>10960</v>
      </c>
      <c r="D3003" s="6" t="s">
        <v>10789</v>
      </c>
      <c r="E3003" s="8" t="n">
        <v>200000</v>
      </c>
      <c r="F3003" s="3" t="n">
        <v>0</v>
      </c>
      <c r="G3003" s="3" t="s">
        <v>10961</v>
      </c>
      <c r="H3003" s="3" t="s">
        <v>10962</v>
      </c>
      <c r="I3003" s="9" t="n">
        <f aca="false">(E3003-F3003)*0.018</f>
        <v>3600</v>
      </c>
    </row>
    <row r="3004" customFormat="false" ht="13.5" hidden="false" customHeight="true" outlineLevel="0" collapsed="false">
      <c r="A3004" s="0" t="s">
        <v>10963</v>
      </c>
      <c r="B3004" s="5" t="s">
        <v>10964</v>
      </c>
      <c r="C3004" s="4" t="s">
        <v>10965</v>
      </c>
      <c r="D3004" s="6" t="s">
        <v>10789</v>
      </c>
      <c r="E3004" s="8" t="n">
        <v>200000</v>
      </c>
      <c r="F3004" s="3" t="n">
        <v>0</v>
      </c>
      <c r="G3004" s="3" t="s">
        <v>10966</v>
      </c>
      <c r="H3004" s="3" t="s">
        <v>10967</v>
      </c>
      <c r="I3004" s="9" t="n">
        <f aca="false">(E3004-F3004)*0.018</f>
        <v>3600</v>
      </c>
    </row>
    <row r="3005" customFormat="false" ht="13.5" hidden="false" customHeight="true" outlineLevel="0" collapsed="false">
      <c r="A3005" s="0" t="s">
        <v>10968</v>
      </c>
      <c r="B3005" s="5" t="s">
        <v>10969</v>
      </c>
      <c r="C3005" s="4" t="s">
        <v>5476</v>
      </c>
      <c r="D3005" s="6" t="s">
        <v>10789</v>
      </c>
      <c r="E3005" s="8" t="n">
        <v>14000</v>
      </c>
      <c r="F3005" s="3" t="n">
        <v>0</v>
      </c>
      <c r="G3005" s="3" t="s">
        <v>10970</v>
      </c>
      <c r="H3005" s="3" t="s">
        <v>10971</v>
      </c>
      <c r="I3005" s="9" t="n">
        <f aca="false">(E3005-F3005)*0.018</f>
        <v>252</v>
      </c>
    </row>
    <row r="3006" customFormat="false" ht="13.5" hidden="false" customHeight="true" outlineLevel="0" collapsed="false">
      <c r="A3006" s="0" t="s">
        <v>10972</v>
      </c>
      <c r="B3006" s="5" t="s">
        <v>10969</v>
      </c>
      <c r="C3006" s="4" t="s">
        <v>5476</v>
      </c>
      <c r="D3006" s="6" t="s">
        <v>10789</v>
      </c>
      <c r="E3006" s="8" t="n">
        <v>56000</v>
      </c>
      <c r="F3006" s="3" t="n">
        <v>0</v>
      </c>
      <c r="G3006" s="3" t="s">
        <v>10970</v>
      </c>
      <c r="H3006" s="3" t="s">
        <v>10971</v>
      </c>
      <c r="I3006" s="9" t="n">
        <f aca="false">(E3006-F3006)*0.018</f>
        <v>1008</v>
      </c>
    </row>
    <row r="3007" customFormat="false" ht="13.5" hidden="false" customHeight="true" outlineLevel="0" collapsed="false">
      <c r="A3007" s="0" t="s">
        <v>10973</v>
      </c>
      <c r="B3007" s="5" t="s">
        <v>10974</v>
      </c>
      <c r="C3007" s="4" t="s">
        <v>5476</v>
      </c>
      <c r="D3007" s="6" t="s">
        <v>10789</v>
      </c>
      <c r="E3007" s="8" t="n">
        <v>20000</v>
      </c>
      <c r="F3007" s="3" t="n">
        <v>0</v>
      </c>
      <c r="G3007" s="3" t="s">
        <v>10975</v>
      </c>
      <c r="H3007" s="3" t="s">
        <v>10971</v>
      </c>
      <c r="I3007" s="9" t="n">
        <f aca="false">(E3007-F3007)*0.018</f>
        <v>360</v>
      </c>
    </row>
    <row r="3008" customFormat="false" ht="13.5" hidden="false" customHeight="true" outlineLevel="0" collapsed="false">
      <c r="A3008" s="0" t="s">
        <v>10976</v>
      </c>
      <c r="B3008" s="5" t="s">
        <v>10974</v>
      </c>
      <c r="C3008" s="4" t="s">
        <v>5476</v>
      </c>
      <c r="D3008" s="6" t="s">
        <v>10789</v>
      </c>
      <c r="E3008" s="8" t="n">
        <v>80000</v>
      </c>
      <c r="F3008" s="3" t="n">
        <v>0</v>
      </c>
      <c r="G3008" s="3" t="s">
        <v>10975</v>
      </c>
      <c r="H3008" s="3" t="s">
        <v>10971</v>
      </c>
      <c r="I3008" s="9" t="n">
        <f aca="false">(E3008-F3008)*0.018</f>
        <v>1440</v>
      </c>
    </row>
    <row r="3009" customFormat="false" ht="13.5" hidden="false" customHeight="true" outlineLevel="0" collapsed="false">
      <c r="A3009" s="0" t="s">
        <v>10977</v>
      </c>
      <c r="B3009" s="5" t="s">
        <v>8338</v>
      </c>
      <c r="C3009" s="4" t="s">
        <v>10978</v>
      </c>
      <c r="D3009" s="6" t="s">
        <v>10789</v>
      </c>
      <c r="E3009" s="8" t="n">
        <v>600000</v>
      </c>
      <c r="F3009" s="3" t="n">
        <v>0</v>
      </c>
      <c r="G3009" s="3" t="s">
        <v>10979</v>
      </c>
      <c r="H3009" s="3" t="s">
        <v>10980</v>
      </c>
      <c r="I3009" s="9" t="n">
        <f aca="false">(E3009-F3009)*0.018</f>
        <v>10800</v>
      </c>
    </row>
    <row r="3010" customFormat="false" ht="13.5" hidden="false" customHeight="true" outlineLevel="0" collapsed="false">
      <c r="A3010" s="0" t="s">
        <v>10981</v>
      </c>
      <c r="B3010" s="1" t="s">
        <v>10982</v>
      </c>
      <c r="C3010" s="4" t="s">
        <v>10978</v>
      </c>
      <c r="D3010" s="6" t="s">
        <v>10789</v>
      </c>
      <c r="E3010" s="8" t="n">
        <v>24600</v>
      </c>
      <c r="F3010" s="3" t="n">
        <v>0</v>
      </c>
      <c r="G3010" s="3" t="s">
        <v>10983</v>
      </c>
      <c r="H3010" s="3" t="s">
        <v>10980</v>
      </c>
      <c r="I3010" s="9" t="n">
        <f aca="false">(E3010-F3010)*0.018</f>
        <v>442.8</v>
      </c>
    </row>
    <row r="3011" customFormat="false" ht="13.5" hidden="false" customHeight="true" outlineLevel="0" collapsed="false">
      <c r="A3011" s="0" t="s">
        <v>10984</v>
      </c>
      <c r="B3011" s="1" t="s">
        <v>10985</v>
      </c>
      <c r="C3011" s="4" t="s">
        <v>10986</v>
      </c>
      <c r="D3011" s="6" t="s">
        <v>10789</v>
      </c>
      <c r="E3011" s="8" t="n">
        <v>102300</v>
      </c>
      <c r="F3011" s="3" t="n">
        <v>0</v>
      </c>
      <c r="G3011" s="3" t="s">
        <v>10987</v>
      </c>
      <c r="H3011" s="3" t="s">
        <v>10988</v>
      </c>
      <c r="I3011" s="9" t="n">
        <f aca="false">(E3011-F3011)*0.018</f>
        <v>1841.4</v>
      </c>
    </row>
    <row r="3012" customFormat="false" ht="13.5" hidden="false" customHeight="true" outlineLevel="0" collapsed="false">
      <c r="A3012" s="0" t="s">
        <v>10989</v>
      </c>
      <c r="B3012" s="5" t="s">
        <v>7680</v>
      </c>
      <c r="C3012" s="4" t="s">
        <v>10986</v>
      </c>
      <c r="D3012" s="6" t="s">
        <v>10789</v>
      </c>
      <c r="E3012" s="8" t="n">
        <v>375000</v>
      </c>
      <c r="F3012" s="8" t="n">
        <v>250000</v>
      </c>
      <c r="G3012" s="3" t="s">
        <v>10990</v>
      </c>
      <c r="H3012" s="3" t="s">
        <v>10988</v>
      </c>
      <c r="I3012" s="9" t="n">
        <f aca="false">(E3012-F3012)*0.018</f>
        <v>2250</v>
      </c>
    </row>
    <row r="3013" customFormat="false" ht="13.5" hidden="false" customHeight="true" outlineLevel="0" collapsed="false">
      <c r="A3013" s="0" t="s">
        <v>10991</v>
      </c>
      <c r="B3013" s="5" t="s">
        <v>10992</v>
      </c>
      <c r="C3013" s="4" t="s">
        <v>10993</v>
      </c>
      <c r="D3013" s="6" t="s">
        <v>10789</v>
      </c>
      <c r="E3013" s="8" t="n">
        <v>144000</v>
      </c>
      <c r="F3013" s="3" t="n">
        <v>0</v>
      </c>
      <c r="G3013" s="3" t="s">
        <v>10994</v>
      </c>
      <c r="H3013" s="3" t="s">
        <v>10995</v>
      </c>
      <c r="I3013" s="9" t="n">
        <f aca="false">(E3013-F3013)*0.018</f>
        <v>2592</v>
      </c>
    </row>
    <row r="3014" customFormat="false" ht="13.5" hidden="false" customHeight="true" outlineLevel="0" collapsed="false">
      <c r="A3014" s="0" t="s">
        <v>10996</v>
      </c>
      <c r="B3014" s="5" t="s">
        <v>10997</v>
      </c>
      <c r="C3014" s="4" t="s">
        <v>10998</v>
      </c>
      <c r="D3014" s="6" t="s">
        <v>10789</v>
      </c>
      <c r="E3014" s="8" t="n">
        <v>150000</v>
      </c>
      <c r="F3014" s="3" t="n">
        <v>0</v>
      </c>
      <c r="G3014" s="3" t="s">
        <v>10999</v>
      </c>
      <c r="H3014" s="3" t="s">
        <v>11000</v>
      </c>
      <c r="I3014" s="9" t="n">
        <f aca="false">(E3014-F3014)*0.018</f>
        <v>2700</v>
      </c>
    </row>
    <row r="3015" customFormat="false" ht="13.5" hidden="false" customHeight="true" outlineLevel="0" collapsed="false">
      <c r="A3015" s="0" t="s">
        <v>11001</v>
      </c>
      <c r="B3015" s="5" t="s">
        <v>11002</v>
      </c>
      <c r="C3015" s="4" t="s">
        <v>11003</v>
      </c>
      <c r="D3015" s="6" t="s">
        <v>10789</v>
      </c>
      <c r="E3015" s="8" t="n">
        <v>15000</v>
      </c>
      <c r="F3015" s="3" t="n">
        <v>0</v>
      </c>
      <c r="G3015" s="3" t="s">
        <v>11004</v>
      </c>
      <c r="H3015" s="3" t="s">
        <v>11005</v>
      </c>
      <c r="I3015" s="9" t="n">
        <f aca="false">(E3015-F3015)*0.018</f>
        <v>270</v>
      </c>
    </row>
    <row r="3016" customFormat="false" ht="13.5" hidden="false" customHeight="true" outlineLevel="0" collapsed="false">
      <c r="A3016" s="0" t="s">
        <v>11006</v>
      </c>
      <c r="B3016" s="5" t="s">
        <v>11007</v>
      </c>
      <c r="C3016" s="4" t="s">
        <v>11003</v>
      </c>
      <c r="D3016" s="6" t="s">
        <v>10789</v>
      </c>
      <c r="E3016" s="8" t="n">
        <v>600</v>
      </c>
      <c r="F3016" s="3" t="n">
        <v>0</v>
      </c>
      <c r="G3016" s="3" t="s">
        <v>11008</v>
      </c>
      <c r="H3016" s="3" t="s">
        <v>11005</v>
      </c>
      <c r="I3016" s="9" t="n">
        <f aca="false">(E3016-F3016)*0.018</f>
        <v>10.8</v>
      </c>
    </row>
    <row r="3017" customFormat="false" ht="13.5" hidden="false" customHeight="true" outlineLevel="0" collapsed="false">
      <c r="A3017" s="0" t="s">
        <v>11009</v>
      </c>
      <c r="B3017" s="5" t="s">
        <v>11007</v>
      </c>
      <c r="C3017" s="4" t="s">
        <v>11003</v>
      </c>
      <c r="D3017" s="6" t="s">
        <v>10789</v>
      </c>
      <c r="E3017" s="8" t="n">
        <v>33734</v>
      </c>
      <c r="F3017" s="3" t="n">
        <v>0</v>
      </c>
      <c r="G3017" s="3" t="s">
        <v>11008</v>
      </c>
      <c r="H3017" s="3" t="s">
        <v>11005</v>
      </c>
      <c r="I3017" s="9" t="n">
        <f aca="false">(E3017-F3017)*0.018</f>
        <v>607.212</v>
      </c>
    </row>
    <row r="3018" customFormat="false" ht="13.5" hidden="false" customHeight="true" outlineLevel="0" collapsed="false">
      <c r="A3018" s="0" t="s">
        <v>11010</v>
      </c>
      <c r="B3018" s="5" t="s">
        <v>11007</v>
      </c>
      <c r="C3018" s="4" t="s">
        <v>11003</v>
      </c>
      <c r="D3018" s="6" t="s">
        <v>10789</v>
      </c>
      <c r="E3018" s="8" t="n">
        <v>5000</v>
      </c>
      <c r="F3018" s="3" t="n">
        <v>0</v>
      </c>
      <c r="G3018" s="3" t="s">
        <v>11008</v>
      </c>
      <c r="H3018" s="3" t="s">
        <v>11005</v>
      </c>
      <c r="I3018" s="9" t="n">
        <f aca="false">(E3018-F3018)*0.018</f>
        <v>90</v>
      </c>
    </row>
    <row r="3019" customFormat="false" ht="13.5" hidden="false" customHeight="true" outlineLevel="0" collapsed="false">
      <c r="A3019" s="0" t="s">
        <v>11011</v>
      </c>
      <c r="B3019" s="5" t="s">
        <v>11012</v>
      </c>
      <c r="C3019" s="4" t="s">
        <v>11013</v>
      </c>
      <c r="D3019" s="6" t="s">
        <v>10789</v>
      </c>
      <c r="E3019" s="8" t="n">
        <v>50000</v>
      </c>
      <c r="F3019" s="3" t="n">
        <v>0</v>
      </c>
      <c r="G3019" s="3" t="s">
        <v>11014</v>
      </c>
      <c r="H3019" s="3" t="s">
        <v>11015</v>
      </c>
      <c r="I3019" s="9" t="n">
        <f aca="false">(E3019-F3019)*0.018</f>
        <v>900</v>
      </c>
    </row>
    <row r="3020" customFormat="false" ht="13.5" hidden="false" customHeight="true" outlineLevel="0" collapsed="false">
      <c r="A3020" s="0" t="s">
        <v>11016</v>
      </c>
      <c r="B3020" s="5" t="s">
        <v>11017</v>
      </c>
      <c r="C3020" s="4" t="s">
        <v>11018</v>
      </c>
      <c r="D3020" s="6" t="s">
        <v>10789</v>
      </c>
      <c r="E3020" s="8" t="n">
        <v>50000</v>
      </c>
      <c r="F3020" s="3" t="n">
        <v>0</v>
      </c>
      <c r="G3020" s="3" t="s">
        <v>11019</v>
      </c>
      <c r="H3020" s="3" t="s">
        <v>11020</v>
      </c>
      <c r="I3020" s="9" t="n">
        <f aca="false">(E3020-F3020)*0.018</f>
        <v>900</v>
      </c>
    </row>
    <row r="3021" customFormat="false" ht="13.5" hidden="false" customHeight="true" outlineLevel="0" collapsed="false">
      <c r="A3021" s="0" t="s">
        <v>11021</v>
      </c>
      <c r="B3021" s="5" t="s">
        <v>11022</v>
      </c>
      <c r="C3021" s="4" t="s">
        <v>11023</v>
      </c>
      <c r="D3021" s="6" t="s">
        <v>10789</v>
      </c>
      <c r="E3021" s="8" t="n">
        <v>50000</v>
      </c>
      <c r="F3021" s="3" t="n">
        <v>0</v>
      </c>
      <c r="G3021" s="3" t="s">
        <v>11024</v>
      </c>
      <c r="H3021" s="3" t="s">
        <v>11025</v>
      </c>
      <c r="I3021" s="9" t="n">
        <f aca="false">(E3021-F3021)*0.018</f>
        <v>900</v>
      </c>
    </row>
    <row r="3022" customFormat="false" ht="13.5" hidden="false" customHeight="true" outlineLevel="0" collapsed="false">
      <c r="A3022" s="0" t="s">
        <v>11026</v>
      </c>
      <c r="B3022" s="1" t="s">
        <v>11027</v>
      </c>
      <c r="C3022" s="4" t="s">
        <v>11028</v>
      </c>
      <c r="D3022" s="6" t="s">
        <v>10789</v>
      </c>
      <c r="E3022" s="8" t="n">
        <v>150000</v>
      </c>
      <c r="F3022" s="3" t="n">
        <v>0</v>
      </c>
      <c r="G3022" s="3" t="s">
        <v>11029</v>
      </c>
      <c r="H3022" s="3" t="s">
        <v>11030</v>
      </c>
      <c r="I3022" s="9" t="n">
        <f aca="false">(E3022-F3022)*0.018</f>
        <v>2700</v>
      </c>
    </row>
    <row r="3023" customFormat="false" ht="13.5" hidden="false" customHeight="true" outlineLevel="0" collapsed="false">
      <c r="A3023" s="0" t="s">
        <v>11031</v>
      </c>
      <c r="B3023" s="5" t="s">
        <v>11032</v>
      </c>
      <c r="C3023" s="4" t="s">
        <v>11028</v>
      </c>
      <c r="D3023" s="6" t="s">
        <v>10789</v>
      </c>
      <c r="E3023" s="8" t="n">
        <v>400000</v>
      </c>
      <c r="F3023" s="3" t="n">
        <v>0</v>
      </c>
      <c r="G3023" s="3" t="s">
        <v>11033</v>
      </c>
      <c r="H3023" s="3" t="s">
        <v>11030</v>
      </c>
      <c r="I3023" s="9" t="n">
        <f aca="false">(E3023-F3023)*0.018</f>
        <v>7200</v>
      </c>
    </row>
    <row r="3024" customFormat="false" ht="13.5" hidden="false" customHeight="true" outlineLevel="0" collapsed="false">
      <c r="A3024" s="0" t="s">
        <v>11034</v>
      </c>
      <c r="B3024" s="5" t="s">
        <v>11032</v>
      </c>
      <c r="C3024" s="4" t="s">
        <v>11028</v>
      </c>
      <c r="D3024" s="6" t="s">
        <v>10789</v>
      </c>
      <c r="E3024" s="8" t="n">
        <v>160000</v>
      </c>
      <c r="F3024" s="3" t="n">
        <v>0</v>
      </c>
      <c r="G3024" s="3" t="s">
        <v>11033</v>
      </c>
      <c r="H3024" s="3" t="s">
        <v>11030</v>
      </c>
      <c r="I3024" s="9" t="n">
        <f aca="false">(E3024-F3024)*0.018</f>
        <v>2880</v>
      </c>
    </row>
    <row r="3025" customFormat="false" ht="13.5" hidden="false" customHeight="true" outlineLevel="0" collapsed="false">
      <c r="A3025" s="0" t="s">
        <v>11035</v>
      </c>
      <c r="B3025" s="5" t="s">
        <v>11036</v>
      </c>
      <c r="C3025" s="4" t="s">
        <v>11037</v>
      </c>
      <c r="D3025" s="6" t="s">
        <v>10789</v>
      </c>
      <c r="E3025" s="8" t="n">
        <v>60000</v>
      </c>
      <c r="F3025" s="3" t="n">
        <v>0</v>
      </c>
      <c r="G3025" s="3" t="s">
        <v>11038</v>
      </c>
      <c r="H3025" s="3" t="s">
        <v>11039</v>
      </c>
      <c r="I3025" s="9" t="n">
        <f aca="false">(E3025-F3025)*0.018</f>
        <v>1080</v>
      </c>
    </row>
    <row r="3026" customFormat="false" ht="13.5" hidden="false" customHeight="true" outlineLevel="0" collapsed="false">
      <c r="A3026" s="0" t="s">
        <v>11040</v>
      </c>
      <c r="B3026" s="5" t="s">
        <v>11041</v>
      </c>
      <c r="C3026" s="4" t="s">
        <v>11042</v>
      </c>
      <c r="D3026" s="6" t="s">
        <v>10789</v>
      </c>
      <c r="E3026" s="8" t="n">
        <v>18000</v>
      </c>
      <c r="F3026" s="3" t="n">
        <v>0</v>
      </c>
      <c r="G3026" s="3" t="s">
        <v>11043</v>
      </c>
      <c r="H3026" s="3" t="s">
        <v>11044</v>
      </c>
      <c r="I3026" s="9" t="n">
        <f aca="false">(E3026-F3026)*0.018</f>
        <v>324</v>
      </c>
    </row>
    <row r="3027" customFormat="false" ht="13.5" hidden="false" customHeight="true" outlineLevel="0" collapsed="false">
      <c r="A3027" s="0" t="s">
        <v>11045</v>
      </c>
      <c r="B3027" s="5" t="s">
        <v>11046</v>
      </c>
      <c r="C3027" s="4" t="s">
        <v>11042</v>
      </c>
      <c r="D3027" s="6" t="s">
        <v>10789</v>
      </c>
      <c r="E3027" s="8" t="n">
        <v>80000</v>
      </c>
      <c r="F3027" s="3" t="n">
        <v>0</v>
      </c>
      <c r="G3027" s="3" t="s">
        <v>11047</v>
      </c>
      <c r="H3027" s="3" t="s">
        <v>11044</v>
      </c>
      <c r="I3027" s="9" t="n">
        <f aca="false">(E3027-F3027)*0.018</f>
        <v>1440</v>
      </c>
    </row>
    <row r="3028" customFormat="false" ht="13.5" hidden="false" customHeight="true" outlineLevel="0" collapsed="false">
      <c r="A3028" s="0" t="s">
        <v>11048</v>
      </c>
      <c r="B3028" s="5" t="s">
        <v>11049</v>
      </c>
      <c r="C3028" s="4" t="s">
        <v>11050</v>
      </c>
      <c r="D3028" s="6" t="s">
        <v>11051</v>
      </c>
      <c r="E3028" s="8" t="n">
        <v>33750</v>
      </c>
      <c r="F3028" s="3" t="n">
        <v>0</v>
      </c>
      <c r="G3028" s="3" t="s">
        <v>11052</v>
      </c>
      <c r="H3028" s="3" t="s">
        <v>11053</v>
      </c>
      <c r="I3028" s="9" t="n">
        <f aca="false">(E3028-F3028)*0.018</f>
        <v>607.5</v>
      </c>
    </row>
    <row r="3029" customFormat="false" ht="13.5" hidden="false" customHeight="true" outlineLevel="0" collapsed="false">
      <c r="A3029" s="0" t="s">
        <v>11054</v>
      </c>
      <c r="B3029" s="5" t="s">
        <v>11055</v>
      </c>
      <c r="C3029" s="4" t="s">
        <v>11050</v>
      </c>
      <c r="D3029" s="6" t="s">
        <v>11051</v>
      </c>
      <c r="E3029" s="8" t="n">
        <v>1500</v>
      </c>
      <c r="F3029" s="3" t="n">
        <v>0</v>
      </c>
      <c r="G3029" s="3" t="s">
        <v>11056</v>
      </c>
      <c r="H3029" s="3" t="s">
        <v>11057</v>
      </c>
      <c r="I3029" s="9" t="n">
        <f aca="false">(E3029-F3029)*0.018</f>
        <v>27</v>
      </c>
    </row>
    <row r="3030" customFormat="false" ht="13.5" hidden="false" customHeight="true" outlineLevel="0" collapsed="false">
      <c r="A3030" s="0" t="s">
        <v>11058</v>
      </c>
      <c r="B3030" s="5" t="s">
        <v>11055</v>
      </c>
      <c r="C3030" s="4" t="s">
        <v>11050</v>
      </c>
      <c r="D3030" s="6" t="s">
        <v>11051</v>
      </c>
      <c r="E3030" s="8" t="n">
        <v>2711</v>
      </c>
      <c r="F3030" s="3" t="n">
        <v>0</v>
      </c>
      <c r="G3030" s="3" t="s">
        <v>11056</v>
      </c>
      <c r="H3030" s="3" t="s">
        <v>11057</v>
      </c>
      <c r="I3030" s="9" t="n">
        <f aca="false">(E3030-F3030)*0.018</f>
        <v>48.798</v>
      </c>
    </row>
    <row r="3031" customFormat="false" ht="13.5" hidden="false" customHeight="true" outlineLevel="0" collapsed="false">
      <c r="A3031" s="0" t="s">
        <v>11059</v>
      </c>
      <c r="B3031" s="5" t="s">
        <v>11060</v>
      </c>
      <c r="C3031" s="4" t="s">
        <v>11061</v>
      </c>
      <c r="D3031" s="6" t="s">
        <v>11051</v>
      </c>
      <c r="E3031" s="8" t="n">
        <v>13000</v>
      </c>
      <c r="F3031" s="3" t="n">
        <v>0</v>
      </c>
      <c r="G3031" s="3" t="s">
        <v>11062</v>
      </c>
      <c r="H3031" s="3" t="s">
        <v>11057</v>
      </c>
      <c r="I3031" s="9" t="n">
        <f aca="false">(E3031-F3031)*0.018</f>
        <v>234</v>
      </c>
    </row>
    <row r="3032" customFormat="false" ht="13.5" hidden="false" customHeight="true" outlineLevel="0" collapsed="false">
      <c r="A3032" s="0" t="s">
        <v>11063</v>
      </c>
      <c r="B3032" s="5" t="s">
        <v>11064</v>
      </c>
      <c r="C3032" s="4" t="s">
        <v>11061</v>
      </c>
      <c r="D3032" s="6" t="s">
        <v>11051</v>
      </c>
      <c r="E3032" s="8" t="n">
        <v>10000</v>
      </c>
      <c r="F3032" s="3" t="n">
        <v>0</v>
      </c>
      <c r="G3032" s="3" t="s">
        <v>11065</v>
      </c>
      <c r="H3032" s="3" t="s">
        <v>11066</v>
      </c>
      <c r="I3032" s="9" t="n">
        <f aca="false">(E3032-F3032)*0.018</f>
        <v>180</v>
      </c>
    </row>
    <row r="3033" customFormat="false" ht="13.5" hidden="false" customHeight="true" outlineLevel="0" collapsed="false">
      <c r="A3033" s="0" t="s">
        <v>11067</v>
      </c>
      <c r="B3033" s="5" t="s">
        <v>11068</v>
      </c>
      <c r="C3033" s="4" t="s">
        <v>11061</v>
      </c>
      <c r="D3033" s="6" t="s">
        <v>11051</v>
      </c>
      <c r="E3033" s="8" t="n">
        <v>56638</v>
      </c>
      <c r="F3033" s="3" t="n">
        <v>0</v>
      </c>
      <c r="G3033" s="3" t="s">
        <v>11069</v>
      </c>
      <c r="H3033" s="3" t="s">
        <v>11057</v>
      </c>
      <c r="I3033" s="9" t="n">
        <f aca="false">(E3033-F3033)*0.018</f>
        <v>1019.484</v>
      </c>
    </row>
    <row r="3034" customFormat="false" ht="13.5" hidden="false" customHeight="true" outlineLevel="0" collapsed="false">
      <c r="A3034" s="0" t="s">
        <v>11070</v>
      </c>
      <c r="B3034" s="5" t="s">
        <v>11071</v>
      </c>
      <c r="C3034" s="4" t="s">
        <v>11072</v>
      </c>
      <c r="D3034" s="6" t="s">
        <v>11073</v>
      </c>
      <c r="E3034" s="8" t="n">
        <v>1000000</v>
      </c>
      <c r="F3034" s="3" t="n">
        <v>0</v>
      </c>
      <c r="G3034" s="3" t="s">
        <v>11074</v>
      </c>
      <c r="H3034" s="3" t="s">
        <v>11075</v>
      </c>
      <c r="I3034" s="9" t="n">
        <f aca="false">(E3034-F3034)*0.018</f>
        <v>18000</v>
      </c>
    </row>
    <row r="3035" customFormat="false" ht="13.5" hidden="false" customHeight="true" outlineLevel="0" collapsed="false">
      <c r="A3035" s="0" t="s">
        <v>11076</v>
      </c>
      <c r="B3035" s="5" t="s">
        <v>11077</v>
      </c>
      <c r="C3035" s="4" t="s">
        <v>11078</v>
      </c>
      <c r="D3035" s="6" t="s">
        <v>11073</v>
      </c>
      <c r="E3035" s="8" t="n">
        <v>150000</v>
      </c>
      <c r="F3035" s="3" t="n">
        <v>0</v>
      </c>
      <c r="G3035" s="3" t="s">
        <v>11079</v>
      </c>
      <c r="H3035" s="3" t="s">
        <v>11080</v>
      </c>
      <c r="I3035" s="9" t="n">
        <f aca="false">(E3035-F3035)*0.018</f>
        <v>2700</v>
      </c>
    </row>
    <row r="3036" customFormat="false" ht="13.5" hidden="false" customHeight="true" outlineLevel="0" collapsed="false">
      <c r="A3036" s="0" t="s">
        <v>11081</v>
      </c>
      <c r="B3036" s="5" t="s">
        <v>11082</v>
      </c>
      <c r="C3036" s="4" t="s">
        <v>11083</v>
      </c>
      <c r="D3036" s="6" t="s">
        <v>11073</v>
      </c>
      <c r="E3036" s="8" t="n">
        <v>240000</v>
      </c>
      <c r="F3036" s="3" t="n">
        <v>0</v>
      </c>
      <c r="G3036" s="3" t="s">
        <v>11084</v>
      </c>
      <c r="H3036" s="3" t="s">
        <v>11085</v>
      </c>
      <c r="I3036" s="9" t="n">
        <f aca="false">(E3036-F3036)*0.018</f>
        <v>4320</v>
      </c>
    </row>
    <row r="3037" customFormat="false" ht="13.5" hidden="false" customHeight="true" outlineLevel="0" collapsed="false">
      <c r="A3037" s="0" t="s">
        <v>11086</v>
      </c>
      <c r="B3037" s="5" t="s">
        <v>11087</v>
      </c>
      <c r="C3037" s="4" t="s">
        <v>11088</v>
      </c>
      <c r="D3037" s="6" t="s">
        <v>11073</v>
      </c>
      <c r="E3037" s="8" t="n">
        <v>400000</v>
      </c>
      <c r="F3037" s="3" t="n">
        <v>0</v>
      </c>
      <c r="G3037" s="3" t="s">
        <v>11089</v>
      </c>
      <c r="H3037" s="3" t="s">
        <v>11090</v>
      </c>
      <c r="I3037" s="9" t="n">
        <f aca="false">(E3037-F3037)*0.018</f>
        <v>7200</v>
      </c>
    </row>
    <row r="3038" customFormat="false" ht="13.5" hidden="false" customHeight="true" outlineLevel="0" collapsed="false">
      <c r="A3038" s="0" t="s">
        <v>11091</v>
      </c>
      <c r="B3038" s="5" t="s">
        <v>11092</v>
      </c>
      <c r="C3038" s="4" t="s">
        <v>11093</v>
      </c>
      <c r="D3038" s="6" t="s">
        <v>11073</v>
      </c>
      <c r="E3038" s="8" t="n">
        <v>410000</v>
      </c>
      <c r="F3038" s="3" t="n">
        <v>0</v>
      </c>
      <c r="G3038" s="3" t="s">
        <v>11094</v>
      </c>
      <c r="H3038" s="3" t="s">
        <v>11095</v>
      </c>
      <c r="I3038" s="9" t="n">
        <f aca="false">(E3038-F3038)*0.018</f>
        <v>7380</v>
      </c>
    </row>
    <row r="3039" customFormat="false" ht="13.5" hidden="false" customHeight="true" outlineLevel="0" collapsed="false">
      <c r="A3039" s="0" t="s">
        <v>11096</v>
      </c>
      <c r="B3039" s="5" t="s">
        <v>11097</v>
      </c>
      <c r="C3039" s="4" t="s">
        <v>11093</v>
      </c>
      <c r="D3039" s="6" t="s">
        <v>11073</v>
      </c>
      <c r="E3039" s="8" t="n">
        <v>300000</v>
      </c>
      <c r="F3039" s="3" t="n">
        <v>0</v>
      </c>
      <c r="G3039" s="3" t="s">
        <v>11098</v>
      </c>
      <c r="H3039" s="3" t="s">
        <v>11095</v>
      </c>
      <c r="I3039" s="9" t="n">
        <f aca="false">(E3039-F3039)*0.018</f>
        <v>5400</v>
      </c>
    </row>
    <row r="3040" customFormat="false" ht="13.5" hidden="false" customHeight="true" outlineLevel="0" collapsed="false">
      <c r="A3040" s="0" t="s">
        <v>11099</v>
      </c>
      <c r="B3040" s="5" t="s">
        <v>11100</v>
      </c>
      <c r="C3040" s="4" t="s">
        <v>11101</v>
      </c>
      <c r="D3040" s="6" t="s">
        <v>11073</v>
      </c>
      <c r="E3040" s="8" t="n">
        <v>200000</v>
      </c>
      <c r="F3040" s="3" t="n">
        <v>0</v>
      </c>
      <c r="G3040" s="3" t="s">
        <v>11102</v>
      </c>
      <c r="H3040" s="3" t="s">
        <v>11103</v>
      </c>
      <c r="I3040" s="9" t="n">
        <f aca="false">(E3040-F3040)*0.018</f>
        <v>3600</v>
      </c>
    </row>
    <row r="3041" customFormat="false" ht="13.5" hidden="false" customHeight="true" outlineLevel="0" collapsed="false">
      <c r="A3041" s="0" t="s">
        <v>11104</v>
      </c>
      <c r="B3041" s="5" t="s">
        <v>11105</v>
      </c>
      <c r="C3041" s="4" t="s">
        <v>11106</v>
      </c>
      <c r="D3041" s="6" t="s">
        <v>11073</v>
      </c>
      <c r="E3041" s="8" t="n">
        <v>400000</v>
      </c>
      <c r="F3041" s="3" t="n">
        <v>0</v>
      </c>
      <c r="G3041" s="3" t="s">
        <v>11107</v>
      </c>
      <c r="H3041" s="3" t="s">
        <v>11108</v>
      </c>
      <c r="I3041" s="9" t="n">
        <f aca="false">(E3041-F3041)*0.018</f>
        <v>7200</v>
      </c>
    </row>
    <row r="3042" customFormat="false" ht="13.5" hidden="false" customHeight="true" outlineLevel="0" collapsed="false">
      <c r="A3042" s="0" t="s">
        <v>11109</v>
      </c>
      <c r="B3042" s="1" t="s">
        <v>11110</v>
      </c>
      <c r="C3042" s="4" t="s">
        <v>11111</v>
      </c>
      <c r="D3042" s="6" t="s">
        <v>11073</v>
      </c>
      <c r="E3042" s="8" t="n">
        <v>62363.33</v>
      </c>
      <c r="F3042" s="3" t="n">
        <v>0</v>
      </c>
      <c r="G3042" s="3" t="s">
        <v>11112</v>
      </c>
      <c r="H3042" s="3" t="s">
        <v>11113</v>
      </c>
      <c r="I3042" s="9" t="n">
        <f aca="false">(E3042-F3042)*0.018</f>
        <v>1122.53994</v>
      </c>
    </row>
    <row r="3043" customFormat="false" ht="13.5" hidden="false" customHeight="true" outlineLevel="0" collapsed="false">
      <c r="A3043" s="0" t="s">
        <v>11114</v>
      </c>
      <c r="B3043" s="5" t="s">
        <v>11115</v>
      </c>
      <c r="C3043" s="4" t="s">
        <v>11116</v>
      </c>
      <c r="D3043" s="6" t="s">
        <v>11073</v>
      </c>
      <c r="E3043" s="8" t="n">
        <v>400000</v>
      </c>
      <c r="F3043" s="3" t="n">
        <v>0</v>
      </c>
      <c r="G3043" s="3" t="s">
        <v>11117</v>
      </c>
      <c r="H3043" s="3" t="s">
        <v>11118</v>
      </c>
      <c r="I3043" s="9" t="n">
        <f aca="false">(E3043-F3043)*0.018</f>
        <v>7200</v>
      </c>
    </row>
    <row r="3044" customFormat="false" ht="13.5" hidden="false" customHeight="true" outlineLevel="0" collapsed="false">
      <c r="A3044" s="0" t="s">
        <v>11119</v>
      </c>
      <c r="B3044" s="5" t="s">
        <v>11120</v>
      </c>
      <c r="C3044" s="4" t="s">
        <v>11116</v>
      </c>
      <c r="D3044" s="6" t="s">
        <v>11073</v>
      </c>
      <c r="E3044" s="8" t="n">
        <v>836700</v>
      </c>
      <c r="F3044" s="3" t="n">
        <v>0</v>
      </c>
      <c r="G3044" s="3" t="s">
        <v>11121</v>
      </c>
      <c r="H3044" s="3" t="s">
        <v>11118</v>
      </c>
      <c r="I3044" s="9" t="n">
        <f aca="false">(E3044-F3044)*0.018</f>
        <v>15060.6</v>
      </c>
    </row>
    <row r="3045" customFormat="false" ht="13.5" hidden="false" customHeight="true" outlineLevel="0" collapsed="false">
      <c r="A3045" s="0" t="s">
        <v>11122</v>
      </c>
      <c r="B3045" s="5" t="s">
        <v>11123</v>
      </c>
      <c r="C3045" s="4" t="s">
        <v>11116</v>
      </c>
      <c r="D3045" s="6" t="s">
        <v>11073</v>
      </c>
      <c r="E3045" s="8" t="n">
        <v>28582.56</v>
      </c>
      <c r="F3045" s="3" t="n">
        <v>0</v>
      </c>
      <c r="G3045" s="3" t="s">
        <v>11124</v>
      </c>
      <c r="H3045" s="3" t="s">
        <v>11118</v>
      </c>
      <c r="I3045" s="9" t="n">
        <f aca="false">(E3045-F3045)*0.018</f>
        <v>514.48608</v>
      </c>
    </row>
    <row r="3046" customFormat="false" ht="13.5" hidden="false" customHeight="true" outlineLevel="0" collapsed="false">
      <c r="A3046" s="0" t="s">
        <v>11125</v>
      </c>
      <c r="B3046" s="5" t="s">
        <v>11123</v>
      </c>
      <c r="C3046" s="4" t="s">
        <v>11116</v>
      </c>
      <c r="D3046" s="6" t="s">
        <v>11073</v>
      </c>
      <c r="E3046" s="8" t="n">
        <v>221645.6</v>
      </c>
      <c r="F3046" s="3" t="n">
        <v>0</v>
      </c>
      <c r="G3046" s="3" t="s">
        <v>11124</v>
      </c>
      <c r="H3046" s="3" t="s">
        <v>11118</v>
      </c>
      <c r="I3046" s="9" t="n">
        <f aca="false">(E3046-F3046)*0.018</f>
        <v>3989.6208</v>
      </c>
    </row>
    <row r="3047" customFormat="false" ht="13.5" hidden="false" customHeight="true" outlineLevel="0" collapsed="false">
      <c r="A3047" s="0" t="s">
        <v>11126</v>
      </c>
      <c r="B3047" s="5" t="s">
        <v>11123</v>
      </c>
      <c r="C3047" s="4" t="s">
        <v>11116</v>
      </c>
      <c r="D3047" s="6" t="s">
        <v>11073</v>
      </c>
      <c r="E3047" s="8" t="n">
        <v>94396.5</v>
      </c>
      <c r="F3047" s="3" t="n">
        <v>0</v>
      </c>
      <c r="G3047" s="3" t="s">
        <v>11124</v>
      </c>
      <c r="H3047" s="3" t="s">
        <v>11118</v>
      </c>
      <c r="I3047" s="9" t="n">
        <f aca="false">(E3047-F3047)*0.018</f>
        <v>1699.137</v>
      </c>
    </row>
    <row r="3048" customFormat="false" ht="13.5" hidden="false" customHeight="true" outlineLevel="0" collapsed="false">
      <c r="A3048" s="0" t="s">
        <v>11127</v>
      </c>
      <c r="B3048" s="5" t="s">
        <v>11128</v>
      </c>
      <c r="C3048" s="4" t="s">
        <v>11116</v>
      </c>
      <c r="D3048" s="6" t="s">
        <v>11073</v>
      </c>
      <c r="E3048" s="8" t="n">
        <v>690000</v>
      </c>
      <c r="F3048" s="3" t="n">
        <v>0</v>
      </c>
      <c r="G3048" s="3" t="s">
        <v>11129</v>
      </c>
      <c r="H3048" s="3" t="s">
        <v>11118</v>
      </c>
      <c r="I3048" s="9" t="n">
        <f aca="false">(E3048-F3048)*0.018</f>
        <v>12420</v>
      </c>
    </row>
    <row r="3049" customFormat="false" ht="13.5" hidden="false" customHeight="true" outlineLevel="0" collapsed="false">
      <c r="A3049" s="0" t="s">
        <v>11130</v>
      </c>
      <c r="B3049" s="5" t="s">
        <v>11131</v>
      </c>
      <c r="C3049" s="4" t="s">
        <v>11116</v>
      </c>
      <c r="D3049" s="6" t="s">
        <v>11073</v>
      </c>
      <c r="E3049" s="8" t="n">
        <v>250000</v>
      </c>
      <c r="F3049" s="3" t="n">
        <v>0</v>
      </c>
      <c r="G3049" s="3" t="s">
        <v>11132</v>
      </c>
      <c r="H3049" s="3" t="s">
        <v>11118</v>
      </c>
      <c r="I3049" s="9" t="n">
        <f aca="false">(E3049-F3049)*0.018</f>
        <v>4500</v>
      </c>
    </row>
    <row r="3050" customFormat="false" ht="13.5" hidden="false" customHeight="true" outlineLevel="0" collapsed="false">
      <c r="A3050" s="0" t="s">
        <v>11133</v>
      </c>
      <c r="B3050" s="10" t="s">
        <v>11134</v>
      </c>
      <c r="C3050" s="4" t="s">
        <v>11116</v>
      </c>
      <c r="D3050" s="6" t="s">
        <v>11073</v>
      </c>
      <c r="E3050" s="6" t="s">
        <v>904</v>
      </c>
      <c r="F3050" s="6" t="s">
        <v>905</v>
      </c>
      <c r="I3050" s="0" t="n">
        <v>50000</v>
      </c>
    </row>
    <row r="3051" customFormat="false" ht="13.5" hidden="false" customHeight="true" outlineLevel="0" collapsed="false">
      <c r="A3051" s="0" t="s">
        <v>11135</v>
      </c>
      <c r="B3051" s="5" t="s">
        <v>11136</v>
      </c>
      <c r="C3051" s="4" t="s">
        <v>11137</v>
      </c>
      <c r="D3051" s="6" t="s">
        <v>11073</v>
      </c>
      <c r="E3051" s="8" t="n">
        <v>150000</v>
      </c>
      <c r="F3051" s="3" t="n">
        <v>0</v>
      </c>
      <c r="G3051" s="3" t="s">
        <v>11138</v>
      </c>
      <c r="H3051" s="3" t="s">
        <v>11139</v>
      </c>
      <c r="I3051" s="9" t="n">
        <f aca="false">(E3051-F3051)*0.018</f>
        <v>2700</v>
      </c>
    </row>
    <row r="3052" customFormat="false" ht="13.5" hidden="false" customHeight="true" outlineLevel="0" collapsed="false">
      <c r="A3052" s="0" t="s">
        <v>11140</v>
      </c>
      <c r="B3052" s="5" t="s">
        <v>11141</v>
      </c>
      <c r="C3052" s="4" t="s">
        <v>11142</v>
      </c>
      <c r="D3052" s="6" t="s">
        <v>11073</v>
      </c>
      <c r="E3052" s="8" t="n">
        <v>280000</v>
      </c>
      <c r="F3052" s="3" t="n">
        <v>0</v>
      </c>
      <c r="G3052" s="3" t="s">
        <v>11143</v>
      </c>
      <c r="H3052" s="3" t="s">
        <v>11144</v>
      </c>
      <c r="I3052" s="9" t="n">
        <f aca="false">(E3052-F3052)*0.018</f>
        <v>5040</v>
      </c>
    </row>
    <row r="3053" customFormat="false" ht="13.5" hidden="false" customHeight="true" outlineLevel="0" collapsed="false">
      <c r="A3053" s="0" t="s">
        <v>11145</v>
      </c>
      <c r="B3053" s="5" t="s">
        <v>11146</v>
      </c>
      <c r="C3053" s="4" t="s">
        <v>11147</v>
      </c>
      <c r="D3053" s="6" t="s">
        <v>11073</v>
      </c>
      <c r="E3053" s="8" t="n">
        <v>600000</v>
      </c>
      <c r="F3053" s="3" t="n">
        <v>0</v>
      </c>
      <c r="G3053" s="3" t="s">
        <v>11148</v>
      </c>
      <c r="H3053" s="3" t="s">
        <v>11149</v>
      </c>
      <c r="I3053" s="9" t="n">
        <f aca="false">(E3053-F3053)*0.018</f>
        <v>10800</v>
      </c>
    </row>
    <row r="3054" customFormat="false" ht="13.5" hidden="false" customHeight="true" outlineLevel="0" collapsed="false">
      <c r="A3054" s="0" t="s">
        <v>11150</v>
      </c>
      <c r="B3054" s="1" t="s">
        <v>11151</v>
      </c>
      <c r="C3054" s="4" t="s">
        <v>11147</v>
      </c>
      <c r="D3054" s="6" t="s">
        <v>11073</v>
      </c>
      <c r="E3054" s="8" t="n">
        <v>280000</v>
      </c>
      <c r="F3054" s="3" t="n">
        <v>0</v>
      </c>
      <c r="G3054" s="3" t="s">
        <v>11152</v>
      </c>
      <c r="H3054" s="3" t="s">
        <v>11149</v>
      </c>
      <c r="I3054" s="9" t="n">
        <f aca="false">(E3054-F3054)*0.018</f>
        <v>5040</v>
      </c>
    </row>
    <row r="3055" customFormat="false" ht="13.5" hidden="false" customHeight="true" outlineLevel="0" collapsed="false">
      <c r="A3055" s="0" t="s">
        <v>11153</v>
      </c>
      <c r="B3055" s="5" t="s">
        <v>11154</v>
      </c>
      <c r="C3055" s="4" t="s">
        <v>5585</v>
      </c>
      <c r="D3055" s="6" t="s">
        <v>11073</v>
      </c>
      <c r="E3055" s="8" t="n">
        <v>500000</v>
      </c>
      <c r="F3055" s="3" t="n">
        <v>0</v>
      </c>
      <c r="G3055" s="3" t="s">
        <v>11155</v>
      </c>
      <c r="H3055" s="3" t="s">
        <v>11156</v>
      </c>
      <c r="I3055" s="9" t="n">
        <f aca="false">(E3055-F3055)*0.018</f>
        <v>9000</v>
      </c>
    </row>
    <row r="3056" customFormat="false" ht="13.5" hidden="false" customHeight="true" outlineLevel="0" collapsed="false">
      <c r="A3056" s="0" t="s">
        <v>11157</v>
      </c>
      <c r="B3056" s="5" t="s">
        <v>11131</v>
      </c>
      <c r="C3056" s="4" t="s">
        <v>5585</v>
      </c>
      <c r="D3056" s="6" t="s">
        <v>11073</v>
      </c>
      <c r="E3056" s="8" t="n">
        <v>350000</v>
      </c>
      <c r="F3056" s="8" t="n">
        <v>100000</v>
      </c>
      <c r="G3056" s="3" t="s">
        <v>11158</v>
      </c>
      <c r="H3056" s="3" t="s">
        <v>11156</v>
      </c>
      <c r="I3056" s="9" t="n">
        <f aca="false">(E3056-F3056)*0.018</f>
        <v>4500</v>
      </c>
    </row>
    <row r="3057" customFormat="false" ht="13.5" hidden="false" customHeight="true" outlineLevel="0" collapsed="false">
      <c r="A3057" s="0" t="s">
        <v>11159</v>
      </c>
      <c r="B3057" s="5" t="s">
        <v>11160</v>
      </c>
      <c r="C3057" s="4" t="s">
        <v>11161</v>
      </c>
      <c r="D3057" s="6" t="s">
        <v>11073</v>
      </c>
      <c r="E3057" s="8" t="n">
        <v>150000</v>
      </c>
      <c r="F3057" s="3" t="n">
        <v>0</v>
      </c>
      <c r="G3057" s="3" t="s">
        <v>11162</v>
      </c>
      <c r="H3057" s="3" t="s">
        <v>11163</v>
      </c>
      <c r="I3057" s="9" t="n">
        <f aca="false">(E3057-F3057)*0.018</f>
        <v>2700</v>
      </c>
    </row>
    <row r="3058" customFormat="false" ht="13.5" hidden="false" customHeight="true" outlineLevel="0" collapsed="false">
      <c r="A3058" s="0" t="s">
        <v>11164</v>
      </c>
      <c r="B3058" s="5" t="s">
        <v>11165</v>
      </c>
      <c r="C3058" s="4" t="s">
        <v>11166</v>
      </c>
      <c r="D3058" s="6" t="s">
        <v>11073</v>
      </c>
      <c r="E3058" s="8" t="n">
        <v>90000</v>
      </c>
      <c r="F3058" s="3" t="n">
        <v>0</v>
      </c>
      <c r="G3058" s="3" t="s">
        <v>11167</v>
      </c>
      <c r="H3058" s="3" t="s">
        <v>11168</v>
      </c>
      <c r="I3058" s="9" t="n">
        <f aca="false">(E3058-F3058)*0.018</f>
        <v>1620</v>
      </c>
    </row>
    <row r="3059" customFormat="false" ht="13.5" hidden="false" customHeight="true" outlineLevel="0" collapsed="false">
      <c r="A3059" s="0" t="s">
        <v>11169</v>
      </c>
      <c r="B3059" s="5" t="s">
        <v>11120</v>
      </c>
      <c r="C3059" s="4" t="s">
        <v>11166</v>
      </c>
      <c r="D3059" s="6" t="s">
        <v>11073</v>
      </c>
      <c r="E3059" s="8" t="n">
        <v>1673300</v>
      </c>
      <c r="F3059" s="8" t="n">
        <v>836600</v>
      </c>
      <c r="G3059" s="3" t="s">
        <v>11170</v>
      </c>
      <c r="H3059" s="3" t="s">
        <v>11168</v>
      </c>
      <c r="I3059" s="9" t="n">
        <f aca="false">(E3059-F3059)*0.018</f>
        <v>15060.6</v>
      </c>
    </row>
    <row r="3060" customFormat="false" ht="13.5" hidden="false" customHeight="true" outlineLevel="0" collapsed="false">
      <c r="A3060" s="0" t="s">
        <v>11171</v>
      </c>
      <c r="B3060" s="5" t="s">
        <v>11172</v>
      </c>
      <c r="C3060" s="4" t="s">
        <v>11173</v>
      </c>
      <c r="D3060" s="6" t="s">
        <v>11174</v>
      </c>
      <c r="E3060" s="8" t="n">
        <v>50000</v>
      </c>
      <c r="F3060" s="3" t="n">
        <v>0</v>
      </c>
      <c r="G3060" s="3" t="s">
        <v>11175</v>
      </c>
      <c r="H3060" s="3" t="s">
        <v>11176</v>
      </c>
      <c r="I3060" s="9" t="n">
        <f aca="false">(E3060-F3060)*0.018</f>
        <v>900</v>
      </c>
    </row>
    <row r="3061" customFormat="false" ht="13.5" hidden="false" customHeight="true" outlineLevel="0" collapsed="false">
      <c r="A3061" s="0" t="s">
        <v>11177</v>
      </c>
      <c r="B3061" s="1" t="s">
        <v>7097</v>
      </c>
      <c r="C3061" s="4" t="s">
        <v>11178</v>
      </c>
      <c r="D3061" s="6" t="s">
        <v>11174</v>
      </c>
      <c r="E3061" s="8" t="n">
        <v>300000</v>
      </c>
      <c r="F3061" s="3" t="n">
        <v>0</v>
      </c>
      <c r="G3061" s="3" t="s">
        <v>11179</v>
      </c>
      <c r="H3061" s="3" t="s">
        <v>11180</v>
      </c>
      <c r="I3061" s="9" t="n">
        <f aca="false">(E3061-F3061)*0.018</f>
        <v>5400</v>
      </c>
    </row>
    <row r="3062" customFormat="false" ht="13.5" hidden="false" customHeight="true" outlineLevel="0" collapsed="false">
      <c r="A3062" s="0" t="s">
        <v>11181</v>
      </c>
      <c r="B3062" s="5" t="s">
        <v>11182</v>
      </c>
      <c r="C3062" s="4" t="s">
        <v>21</v>
      </c>
      <c r="D3062" s="6" t="s">
        <v>11174</v>
      </c>
      <c r="E3062" s="8" t="n">
        <v>375000</v>
      </c>
      <c r="F3062" s="3" t="n">
        <v>0</v>
      </c>
      <c r="G3062" s="3" t="s">
        <v>11183</v>
      </c>
      <c r="H3062" s="3" t="s">
        <v>24</v>
      </c>
      <c r="I3062" s="9" t="n">
        <f aca="false">(E3062-F3062)*0.018</f>
        <v>6750</v>
      </c>
    </row>
    <row r="3063" customFormat="false" ht="13.5" hidden="false" customHeight="true" outlineLevel="0" collapsed="false">
      <c r="A3063" s="0" t="s">
        <v>11184</v>
      </c>
      <c r="B3063" s="1" t="s">
        <v>11185</v>
      </c>
      <c r="C3063" s="4" t="s">
        <v>11186</v>
      </c>
      <c r="D3063" s="6" t="s">
        <v>11174</v>
      </c>
      <c r="E3063" s="8" t="n">
        <v>129000</v>
      </c>
      <c r="F3063" s="3" t="n">
        <v>0</v>
      </c>
      <c r="G3063" s="3" t="s">
        <v>11187</v>
      </c>
      <c r="H3063" s="3" t="s">
        <v>11188</v>
      </c>
      <c r="I3063" s="9" t="n">
        <f aca="false">(E3063-F3063)*0.018</f>
        <v>2322</v>
      </c>
    </row>
    <row r="3064" customFormat="false" ht="13.5" hidden="false" customHeight="true" outlineLevel="0" collapsed="false">
      <c r="A3064" s="0" t="s">
        <v>11189</v>
      </c>
      <c r="B3064" s="5" t="s">
        <v>11190</v>
      </c>
      <c r="C3064" s="4" t="s">
        <v>11191</v>
      </c>
      <c r="D3064" s="6" t="s">
        <v>11174</v>
      </c>
      <c r="E3064" s="8" t="n">
        <v>72000</v>
      </c>
      <c r="F3064" s="3" t="n">
        <v>0</v>
      </c>
      <c r="G3064" s="3" t="s">
        <v>11192</v>
      </c>
      <c r="H3064" s="3" t="s">
        <v>11193</v>
      </c>
      <c r="I3064" s="9" t="n">
        <f aca="false">(E3064-F3064)*0.018</f>
        <v>1296</v>
      </c>
    </row>
    <row r="3065" customFormat="false" ht="13.5" hidden="false" customHeight="true" outlineLevel="0" collapsed="false">
      <c r="A3065" s="0" t="s">
        <v>11194</v>
      </c>
      <c r="B3065" s="5" t="s">
        <v>11190</v>
      </c>
      <c r="C3065" s="4" t="s">
        <v>11191</v>
      </c>
      <c r="D3065" s="6" t="s">
        <v>11174</v>
      </c>
      <c r="E3065" s="8" t="n">
        <v>84000</v>
      </c>
      <c r="F3065" s="3" t="n">
        <v>0</v>
      </c>
      <c r="G3065" s="3" t="s">
        <v>11192</v>
      </c>
      <c r="H3065" s="3" t="s">
        <v>11193</v>
      </c>
      <c r="I3065" s="9" t="n">
        <f aca="false">(E3065-F3065)*0.018</f>
        <v>1512</v>
      </c>
    </row>
    <row r="3066" customFormat="false" ht="13.5" hidden="false" customHeight="true" outlineLevel="0" collapsed="false">
      <c r="A3066" s="0" t="s">
        <v>11195</v>
      </c>
      <c r="B3066" s="10" t="s">
        <v>11196</v>
      </c>
      <c r="C3066" s="4" t="s">
        <v>727</v>
      </c>
      <c r="D3066" s="6" t="s">
        <v>11174</v>
      </c>
      <c r="E3066" s="6" t="s">
        <v>904</v>
      </c>
      <c r="F3066" s="6" t="s">
        <v>905</v>
      </c>
      <c r="I3066" s="0" t="n">
        <v>50000</v>
      </c>
    </row>
    <row r="3067" customFormat="false" ht="13.5" hidden="false" customHeight="true" outlineLevel="0" collapsed="false">
      <c r="A3067" s="0" t="s">
        <v>11197</v>
      </c>
      <c r="B3067" s="5" t="s">
        <v>11198</v>
      </c>
      <c r="C3067" s="4" t="s">
        <v>11199</v>
      </c>
      <c r="D3067" s="6" t="s">
        <v>11174</v>
      </c>
      <c r="E3067" s="8" t="n">
        <v>30000</v>
      </c>
      <c r="F3067" s="3" t="n">
        <v>0</v>
      </c>
      <c r="G3067" s="3" t="s">
        <v>11200</v>
      </c>
      <c r="H3067" s="3" t="s">
        <v>11201</v>
      </c>
      <c r="I3067" s="9" t="n">
        <f aca="false">(E3067-F3067)*0.018</f>
        <v>540</v>
      </c>
    </row>
    <row r="3068" customFormat="false" ht="13.5" hidden="false" customHeight="true" outlineLevel="0" collapsed="false">
      <c r="A3068" s="0" t="s">
        <v>11202</v>
      </c>
      <c r="B3068" s="5" t="s">
        <v>11203</v>
      </c>
      <c r="C3068" s="4" t="s">
        <v>11204</v>
      </c>
      <c r="D3068" s="6" t="s">
        <v>11174</v>
      </c>
      <c r="E3068" s="8" t="n">
        <v>150000</v>
      </c>
      <c r="F3068" s="3" t="n">
        <v>0</v>
      </c>
      <c r="G3068" s="3" t="s">
        <v>11205</v>
      </c>
      <c r="H3068" s="3" t="s">
        <v>11206</v>
      </c>
      <c r="I3068" s="9" t="n">
        <f aca="false">(E3068-F3068)*0.018</f>
        <v>2700</v>
      </c>
    </row>
    <row r="3069" customFormat="false" ht="13.5" hidden="false" customHeight="true" outlineLevel="0" collapsed="false">
      <c r="A3069" s="0" t="s">
        <v>11207</v>
      </c>
      <c r="B3069" s="5" t="s">
        <v>11208</v>
      </c>
      <c r="C3069" s="4" t="s">
        <v>11209</v>
      </c>
      <c r="D3069" s="6" t="s">
        <v>11174</v>
      </c>
      <c r="E3069" s="8" t="n">
        <v>150000</v>
      </c>
      <c r="F3069" s="3" t="n">
        <v>0</v>
      </c>
      <c r="G3069" s="3" t="s">
        <v>11210</v>
      </c>
      <c r="H3069" s="3" t="s">
        <v>11211</v>
      </c>
      <c r="I3069" s="9" t="n">
        <f aca="false">(E3069-F3069)*0.018</f>
        <v>2700</v>
      </c>
    </row>
    <row r="3070" customFormat="false" ht="13.5" hidden="false" customHeight="true" outlineLevel="0" collapsed="false">
      <c r="A3070" s="0" t="s">
        <v>11212</v>
      </c>
      <c r="B3070" s="5" t="s">
        <v>11213</v>
      </c>
      <c r="C3070" s="4" t="s">
        <v>11214</v>
      </c>
      <c r="D3070" s="6" t="s">
        <v>11174</v>
      </c>
      <c r="E3070" s="8" t="n">
        <v>297000</v>
      </c>
      <c r="F3070" s="3" t="n">
        <v>0</v>
      </c>
      <c r="G3070" s="3" t="s">
        <v>11215</v>
      </c>
      <c r="H3070" s="3" t="s">
        <v>11216</v>
      </c>
      <c r="I3070" s="9" t="n">
        <f aca="false">(E3070-F3070)*0.018</f>
        <v>5346</v>
      </c>
    </row>
    <row r="3071" customFormat="false" ht="13.5" hidden="false" customHeight="true" outlineLevel="0" collapsed="false">
      <c r="A3071" s="0" t="s">
        <v>11217</v>
      </c>
      <c r="B3071" s="5" t="s">
        <v>11218</v>
      </c>
      <c r="C3071" s="4" t="s">
        <v>11219</v>
      </c>
      <c r="D3071" s="6" t="s">
        <v>11174</v>
      </c>
      <c r="E3071" s="8" t="n">
        <v>35000</v>
      </c>
      <c r="F3071" s="3" t="n">
        <v>0</v>
      </c>
      <c r="G3071" s="3" t="s">
        <v>11220</v>
      </c>
      <c r="H3071" s="3" t="s">
        <v>11221</v>
      </c>
      <c r="I3071" s="9" t="n">
        <f aca="false">(E3071-F3071)*0.018</f>
        <v>630</v>
      </c>
    </row>
    <row r="3072" customFormat="false" ht="13.5" hidden="false" customHeight="true" outlineLevel="0" collapsed="false">
      <c r="A3072" s="0" t="s">
        <v>11222</v>
      </c>
      <c r="B3072" s="5" t="s">
        <v>11218</v>
      </c>
      <c r="C3072" s="4" t="s">
        <v>11219</v>
      </c>
      <c r="D3072" s="6" t="s">
        <v>11174</v>
      </c>
      <c r="E3072" s="8" t="n">
        <v>105000</v>
      </c>
      <c r="F3072" s="3" t="n">
        <v>0</v>
      </c>
      <c r="G3072" s="3" t="s">
        <v>11223</v>
      </c>
      <c r="H3072" s="3" t="s">
        <v>11221</v>
      </c>
      <c r="I3072" s="9" t="n">
        <f aca="false">(E3072-F3072)*0.018</f>
        <v>1890</v>
      </c>
    </row>
    <row r="3073" customFormat="false" ht="13.5" hidden="false" customHeight="true" outlineLevel="0" collapsed="false">
      <c r="A3073" s="0" t="s">
        <v>11224</v>
      </c>
      <c r="B3073" s="5" t="s">
        <v>11218</v>
      </c>
      <c r="C3073" s="4" t="s">
        <v>11219</v>
      </c>
      <c r="D3073" s="6" t="s">
        <v>11174</v>
      </c>
      <c r="E3073" s="8" t="n">
        <v>15000</v>
      </c>
      <c r="F3073" s="3" t="n">
        <v>0</v>
      </c>
      <c r="G3073" s="3" t="s">
        <v>11220</v>
      </c>
      <c r="H3073" s="3" t="s">
        <v>11221</v>
      </c>
      <c r="I3073" s="9" t="n">
        <f aca="false">(E3073-F3073)*0.018</f>
        <v>270</v>
      </c>
    </row>
    <row r="3074" customFormat="false" ht="13.5" hidden="false" customHeight="true" outlineLevel="0" collapsed="false">
      <c r="A3074" s="0" t="s">
        <v>11225</v>
      </c>
      <c r="B3074" s="5" t="s">
        <v>11218</v>
      </c>
      <c r="C3074" s="4" t="s">
        <v>11219</v>
      </c>
      <c r="D3074" s="6" t="s">
        <v>11174</v>
      </c>
      <c r="E3074" s="8" t="n">
        <v>45000</v>
      </c>
      <c r="F3074" s="3" t="n">
        <v>0</v>
      </c>
      <c r="G3074" s="3" t="s">
        <v>11223</v>
      </c>
      <c r="H3074" s="3" t="s">
        <v>11221</v>
      </c>
      <c r="I3074" s="9" t="n">
        <f aca="false">(E3074-F3074)*0.018</f>
        <v>810</v>
      </c>
    </row>
    <row r="3075" customFormat="false" ht="13.5" hidden="false" customHeight="true" outlineLevel="0" collapsed="false">
      <c r="A3075" s="0" t="s">
        <v>11226</v>
      </c>
      <c r="B3075" s="5" t="s">
        <v>11227</v>
      </c>
      <c r="C3075" s="4" t="s">
        <v>11219</v>
      </c>
      <c r="D3075" s="6" t="s">
        <v>11174</v>
      </c>
      <c r="E3075" s="8" t="n">
        <v>180000</v>
      </c>
      <c r="F3075" s="3" t="n">
        <v>0</v>
      </c>
      <c r="G3075" s="3" t="s">
        <v>11228</v>
      </c>
      <c r="H3075" s="3" t="s">
        <v>11221</v>
      </c>
      <c r="I3075" s="9" t="n">
        <f aca="false">(E3075-F3075)*0.018</f>
        <v>3240</v>
      </c>
    </row>
    <row r="3076" customFormat="false" ht="13.5" hidden="false" customHeight="true" outlineLevel="0" collapsed="false">
      <c r="A3076" s="0" t="s">
        <v>11229</v>
      </c>
      <c r="B3076" s="5" t="s">
        <v>11230</v>
      </c>
      <c r="C3076" s="4" t="s">
        <v>11231</v>
      </c>
      <c r="D3076" s="6" t="s">
        <v>11174</v>
      </c>
      <c r="E3076" s="8" t="n">
        <v>70000</v>
      </c>
      <c r="F3076" s="3" t="n">
        <v>0</v>
      </c>
      <c r="G3076" s="3" t="s">
        <v>11232</v>
      </c>
      <c r="H3076" s="3" t="s">
        <v>11233</v>
      </c>
      <c r="I3076" s="9" t="n">
        <f aca="false">(E3076-F3076)*0.018</f>
        <v>1260</v>
      </c>
    </row>
    <row r="3077" customFormat="false" ht="13.5" hidden="false" customHeight="true" outlineLevel="0" collapsed="false">
      <c r="A3077" s="0" t="s">
        <v>11234</v>
      </c>
      <c r="B3077" s="5" t="s">
        <v>11235</v>
      </c>
      <c r="C3077" s="4" t="s">
        <v>11236</v>
      </c>
      <c r="D3077" s="6" t="s">
        <v>11174</v>
      </c>
      <c r="E3077" s="8" t="n">
        <v>100000</v>
      </c>
      <c r="F3077" s="3" t="n">
        <v>0</v>
      </c>
      <c r="G3077" s="3" t="s">
        <v>11237</v>
      </c>
      <c r="H3077" s="3" t="s">
        <v>11238</v>
      </c>
      <c r="I3077" s="9" t="n">
        <f aca="false">(E3077-F3077)*0.018</f>
        <v>1800</v>
      </c>
    </row>
    <row r="3078" customFormat="false" ht="13.5" hidden="false" customHeight="true" outlineLevel="0" collapsed="false">
      <c r="A3078" s="0" t="s">
        <v>11239</v>
      </c>
      <c r="B3078" s="5" t="s">
        <v>11240</v>
      </c>
      <c r="C3078" s="4" t="s">
        <v>11236</v>
      </c>
      <c r="D3078" s="6" t="s">
        <v>11174</v>
      </c>
      <c r="E3078" s="8" t="n">
        <v>30000</v>
      </c>
      <c r="F3078" s="3" t="n">
        <v>0</v>
      </c>
      <c r="G3078" s="3" t="s">
        <v>11241</v>
      </c>
      <c r="H3078" s="3" t="s">
        <v>11238</v>
      </c>
      <c r="I3078" s="9" t="n">
        <f aca="false">(E3078-F3078)*0.018</f>
        <v>540</v>
      </c>
    </row>
    <row r="3079" customFormat="false" ht="13.5" hidden="false" customHeight="true" outlineLevel="0" collapsed="false">
      <c r="A3079" s="0" t="s">
        <v>11242</v>
      </c>
      <c r="B3079" s="5" t="s">
        <v>11235</v>
      </c>
      <c r="C3079" s="4" t="s">
        <v>11236</v>
      </c>
      <c r="D3079" s="6" t="s">
        <v>11174</v>
      </c>
      <c r="E3079" s="8" t="n">
        <v>100000</v>
      </c>
      <c r="F3079" s="3" t="n">
        <v>0</v>
      </c>
      <c r="G3079" s="3" t="s">
        <v>11237</v>
      </c>
      <c r="H3079" s="3" t="s">
        <v>11238</v>
      </c>
      <c r="I3079" s="9" t="n">
        <f aca="false">(E3079-F3079)*0.018</f>
        <v>1800</v>
      </c>
    </row>
    <row r="3080" customFormat="false" ht="13.5" hidden="false" customHeight="true" outlineLevel="0" collapsed="false">
      <c r="A3080" s="0" t="s">
        <v>11243</v>
      </c>
      <c r="B3080" s="5" t="s">
        <v>11244</v>
      </c>
      <c r="C3080" s="4" t="s">
        <v>11236</v>
      </c>
      <c r="D3080" s="6" t="s">
        <v>11174</v>
      </c>
      <c r="E3080" s="8" t="n">
        <v>300000</v>
      </c>
      <c r="F3080" s="3" t="n">
        <v>0</v>
      </c>
      <c r="G3080" s="3" t="s">
        <v>11245</v>
      </c>
      <c r="H3080" s="3" t="s">
        <v>11238</v>
      </c>
      <c r="I3080" s="9" t="n">
        <f aca="false">(E3080-F3080)*0.018</f>
        <v>5400</v>
      </c>
    </row>
    <row r="3081" customFormat="false" ht="13.5" hidden="false" customHeight="true" outlineLevel="0" collapsed="false">
      <c r="A3081" s="0" t="s">
        <v>11246</v>
      </c>
      <c r="B3081" s="5" t="s">
        <v>11247</v>
      </c>
      <c r="C3081" s="4" t="s">
        <v>11248</v>
      </c>
      <c r="D3081" s="6" t="s">
        <v>11174</v>
      </c>
      <c r="E3081" s="8" t="n">
        <v>360000</v>
      </c>
      <c r="F3081" s="3" t="n">
        <v>0</v>
      </c>
      <c r="G3081" s="3" t="s">
        <v>11249</v>
      </c>
      <c r="H3081" s="3" t="s">
        <v>11250</v>
      </c>
      <c r="I3081" s="9" t="n">
        <f aca="false">(E3081-F3081)*0.018</f>
        <v>6480</v>
      </c>
    </row>
    <row r="3082" customFormat="false" ht="13.5" hidden="false" customHeight="true" outlineLevel="0" collapsed="false">
      <c r="A3082" s="0" t="s">
        <v>11251</v>
      </c>
      <c r="B3082" s="5" t="s">
        <v>11252</v>
      </c>
      <c r="C3082" s="4" t="s">
        <v>11253</v>
      </c>
      <c r="D3082" s="6" t="s">
        <v>11174</v>
      </c>
      <c r="E3082" s="8" t="n">
        <v>110000</v>
      </c>
      <c r="F3082" s="3" t="n">
        <v>0</v>
      </c>
      <c r="G3082" s="3" t="s">
        <v>11254</v>
      </c>
      <c r="H3082" s="3" t="s">
        <v>11255</v>
      </c>
      <c r="I3082" s="9" t="n">
        <f aca="false">(E3082-F3082)*0.018</f>
        <v>1980</v>
      </c>
    </row>
    <row r="3083" customFormat="false" ht="13.5" hidden="false" customHeight="true" outlineLevel="0" collapsed="false">
      <c r="A3083" s="0" t="s">
        <v>11256</v>
      </c>
      <c r="B3083" s="5" t="s">
        <v>11257</v>
      </c>
      <c r="C3083" s="4" t="s">
        <v>11258</v>
      </c>
      <c r="D3083" s="6" t="s">
        <v>11174</v>
      </c>
      <c r="E3083" s="8" t="n">
        <v>450000</v>
      </c>
      <c r="F3083" s="3" t="n">
        <v>0</v>
      </c>
      <c r="G3083" s="3" t="s">
        <v>11259</v>
      </c>
      <c r="H3083" s="3" t="s">
        <v>11260</v>
      </c>
      <c r="I3083" s="9" t="n">
        <f aca="false">(E3083-F3083)*0.018</f>
        <v>8100</v>
      </c>
    </row>
    <row r="3084" customFormat="false" ht="13.5" hidden="false" customHeight="true" outlineLevel="0" collapsed="false">
      <c r="A3084" s="0" t="s">
        <v>11261</v>
      </c>
      <c r="B3084" s="5" t="s">
        <v>11262</v>
      </c>
      <c r="C3084" s="4" t="s">
        <v>11263</v>
      </c>
      <c r="D3084" s="6" t="s">
        <v>11174</v>
      </c>
      <c r="E3084" s="8" t="n">
        <v>200000</v>
      </c>
      <c r="F3084" s="3" t="n">
        <v>0</v>
      </c>
      <c r="G3084" s="3" t="s">
        <v>11264</v>
      </c>
      <c r="H3084" s="3" t="s">
        <v>11265</v>
      </c>
      <c r="I3084" s="9" t="n">
        <f aca="false">(E3084-F3084)*0.018</f>
        <v>3600</v>
      </c>
    </row>
    <row r="3085" customFormat="false" ht="13.5" hidden="false" customHeight="true" outlineLevel="0" collapsed="false">
      <c r="A3085" s="0" t="s">
        <v>11266</v>
      </c>
      <c r="B3085" s="5" t="s">
        <v>11267</v>
      </c>
      <c r="C3085" s="4" t="s">
        <v>11263</v>
      </c>
      <c r="D3085" s="6" t="s">
        <v>11174</v>
      </c>
      <c r="E3085" s="8" t="n">
        <v>2220000</v>
      </c>
      <c r="F3085" s="3" t="n">
        <v>0</v>
      </c>
      <c r="G3085" s="3" t="s">
        <v>11268</v>
      </c>
      <c r="H3085" s="3" t="s">
        <v>11265</v>
      </c>
      <c r="I3085" s="9" t="n">
        <f aca="false">(E3085-F3085)*0.018</f>
        <v>39960</v>
      </c>
    </row>
    <row r="3086" customFormat="false" ht="13.5" hidden="false" customHeight="true" outlineLevel="0" collapsed="false">
      <c r="A3086" s="0" t="s">
        <v>11269</v>
      </c>
      <c r="B3086" s="5" t="s">
        <v>11270</v>
      </c>
      <c r="C3086" s="4" t="s">
        <v>11271</v>
      </c>
      <c r="D3086" s="6" t="s">
        <v>11174</v>
      </c>
      <c r="E3086" s="8" t="n">
        <v>430000</v>
      </c>
      <c r="F3086" s="3" t="n">
        <v>0</v>
      </c>
      <c r="G3086" s="3" t="s">
        <v>11272</v>
      </c>
      <c r="H3086" s="3" t="s">
        <v>11273</v>
      </c>
      <c r="I3086" s="9" t="n">
        <f aca="false">(E3086-F3086)*0.018</f>
        <v>7740</v>
      </c>
    </row>
    <row r="3087" customFormat="false" ht="13.5" hidden="false" customHeight="true" outlineLevel="0" collapsed="false">
      <c r="A3087" s="0" t="s">
        <v>11274</v>
      </c>
      <c r="B3087" s="5" t="s">
        <v>11275</v>
      </c>
      <c r="C3087" s="4" t="s">
        <v>11271</v>
      </c>
      <c r="D3087" s="6" t="s">
        <v>11174</v>
      </c>
      <c r="E3087" s="8" t="n">
        <v>100000</v>
      </c>
      <c r="F3087" s="3" t="n">
        <v>0</v>
      </c>
      <c r="G3087" s="3" t="s">
        <v>11276</v>
      </c>
      <c r="H3087" s="3" t="s">
        <v>11273</v>
      </c>
      <c r="I3087" s="9" t="n">
        <f aca="false">(E3087-F3087)*0.018</f>
        <v>1800</v>
      </c>
    </row>
    <row r="3088" customFormat="false" ht="13.5" hidden="false" customHeight="true" outlineLevel="0" collapsed="false">
      <c r="A3088" s="0" t="s">
        <v>11277</v>
      </c>
      <c r="B3088" s="5" t="s">
        <v>11278</v>
      </c>
      <c r="C3088" s="4" t="s">
        <v>11279</v>
      </c>
      <c r="D3088" s="6" t="s">
        <v>11174</v>
      </c>
      <c r="E3088" s="8" t="n">
        <v>100000</v>
      </c>
      <c r="F3088" s="3" t="n">
        <v>0</v>
      </c>
      <c r="G3088" s="3" t="s">
        <v>11280</v>
      </c>
      <c r="H3088" s="3" t="s">
        <v>11281</v>
      </c>
      <c r="I3088" s="9" t="n">
        <f aca="false">(E3088-F3088)*0.018</f>
        <v>1800</v>
      </c>
    </row>
    <row r="3089" customFormat="false" ht="13.5" hidden="false" customHeight="true" outlineLevel="0" collapsed="false">
      <c r="A3089" s="0" t="s">
        <v>11282</v>
      </c>
      <c r="B3089" s="1" t="s">
        <v>11283</v>
      </c>
      <c r="C3089" s="4" t="s">
        <v>11284</v>
      </c>
      <c r="D3089" s="6" t="s">
        <v>11174</v>
      </c>
      <c r="E3089" s="8" t="n">
        <v>20000</v>
      </c>
      <c r="F3089" s="3" t="n">
        <v>0</v>
      </c>
      <c r="G3089" s="3" t="s">
        <v>11285</v>
      </c>
      <c r="H3089" s="3" t="s">
        <v>11286</v>
      </c>
      <c r="I3089" s="9" t="n">
        <f aca="false">(E3089-F3089)*0.018</f>
        <v>360</v>
      </c>
    </row>
    <row r="3090" customFormat="false" ht="13.5" hidden="false" customHeight="true" outlineLevel="0" collapsed="false">
      <c r="A3090" s="0" t="s">
        <v>11287</v>
      </c>
      <c r="B3090" s="1" t="s">
        <v>11283</v>
      </c>
      <c r="C3090" s="4" t="s">
        <v>11284</v>
      </c>
      <c r="D3090" s="6" t="s">
        <v>11174</v>
      </c>
      <c r="E3090" s="8" t="n">
        <v>30000</v>
      </c>
      <c r="F3090" s="3" t="n">
        <v>0</v>
      </c>
      <c r="G3090" s="3" t="s">
        <v>11285</v>
      </c>
      <c r="H3090" s="3" t="s">
        <v>11286</v>
      </c>
      <c r="I3090" s="9" t="n">
        <f aca="false">(E3090-F3090)*0.018</f>
        <v>540</v>
      </c>
    </row>
    <row r="3091" customFormat="false" ht="13.5" hidden="false" customHeight="true" outlineLevel="0" collapsed="false">
      <c r="A3091" s="0" t="s">
        <v>11288</v>
      </c>
      <c r="B3091" s="5" t="s">
        <v>11289</v>
      </c>
      <c r="C3091" s="4" t="s">
        <v>11290</v>
      </c>
      <c r="D3091" s="6" t="s">
        <v>11174</v>
      </c>
      <c r="E3091" s="8" t="n">
        <v>132000</v>
      </c>
      <c r="F3091" s="3" t="n">
        <v>0</v>
      </c>
      <c r="G3091" s="3" t="s">
        <v>11291</v>
      </c>
      <c r="H3091" s="3" t="s">
        <v>11292</v>
      </c>
      <c r="I3091" s="9" t="n">
        <f aca="false">(E3091-F3091)*0.018</f>
        <v>2376</v>
      </c>
    </row>
    <row r="3092" customFormat="false" ht="13.5" hidden="false" customHeight="true" outlineLevel="0" collapsed="false">
      <c r="A3092" s="0" t="s">
        <v>11293</v>
      </c>
      <c r="B3092" s="1" t="s">
        <v>11294</v>
      </c>
      <c r="C3092" s="4" t="s">
        <v>11295</v>
      </c>
      <c r="D3092" s="6" t="s">
        <v>11174</v>
      </c>
      <c r="E3092" s="8" t="n">
        <v>24000</v>
      </c>
      <c r="F3092" s="3" t="n">
        <v>0</v>
      </c>
      <c r="G3092" s="3" t="s">
        <v>11296</v>
      </c>
      <c r="H3092" s="3" t="s">
        <v>11297</v>
      </c>
      <c r="I3092" s="9" t="n">
        <f aca="false">(E3092-F3092)*0.018</f>
        <v>432</v>
      </c>
    </row>
    <row r="3093" customFormat="false" ht="13.5" hidden="false" customHeight="true" outlineLevel="0" collapsed="false">
      <c r="A3093" s="0" t="s">
        <v>11298</v>
      </c>
      <c r="B3093" s="5" t="s">
        <v>11299</v>
      </c>
      <c r="C3093" s="4" t="s">
        <v>11300</v>
      </c>
      <c r="D3093" s="6" t="s">
        <v>11174</v>
      </c>
      <c r="E3093" s="8" t="n">
        <v>30000</v>
      </c>
      <c r="F3093" s="3" t="n">
        <v>0</v>
      </c>
      <c r="G3093" s="3" t="s">
        <v>11301</v>
      </c>
      <c r="H3093" s="3" t="s">
        <v>11302</v>
      </c>
      <c r="I3093" s="9" t="n">
        <f aca="false">(E3093-F3093)*0.018</f>
        <v>540</v>
      </c>
    </row>
    <row r="3094" customFormat="false" ht="13.5" hidden="false" customHeight="true" outlineLevel="0" collapsed="false">
      <c r="A3094" s="0" t="s">
        <v>11303</v>
      </c>
      <c r="B3094" s="5" t="s">
        <v>11304</v>
      </c>
      <c r="C3094" s="4" t="s">
        <v>11305</v>
      </c>
      <c r="D3094" s="6" t="s">
        <v>11174</v>
      </c>
      <c r="E3094" s="8" t="n">
        <v>50000</v>
      </c>
      <c r="F3094" s="3" t="n">
        <v>0</v>
      </c>
      <c r="G3094" s="3" t="s">
        <v>11306</v>
      </c>
      <c r="H3094" s="3" t="s">
        <v>11307</v>
      </c>
      <c r="I3094" s="9" t="n">
        <f aca="false">(E3094-F3094)*0.018</f>
        <v>900</v>
      </c>
    </row>
    <row r="3095" customFormat="false" ht="13.5" hidden="false" customHeight="true" outlineLevel="0" collapsed="false">
      <c r="A3095" s="0" t="s">
        <v>11308</v>
      </c>
      <c r="B3095" s="5" t="s">
        <v>11309</v>
      </c>
      <c r="C3095" s="4" t="s">
        <v>11310</v>
      </c>
      <c r="D3095" s="6" t="s">
        <v>11174</v>
      </c>
      <c r="E3095" s="8" t="n">
        <v>60000</v>
      </c>
      <c r="F3095" s="3" t="n">
        <v>0</v>
      </c>
      <c r="G3095" s="3" t="s">
        <v>11311</v>
      </c>
      <c r="H3095" s="3" t="s">
        <v>11312</v>
      </c>
      <c r="I3095" s="9" t="n">
        <f aca="false">(E3095-F3095)*0.018</f>
        <v>1080</v>
      </c>
    </row>
    <row r="3096" customFormat="false" ht="13.5" hidden="false" customHeight="true" outlineLevel="0" collapsed="false">
      <c r="A3096" s="0" t="s">
        <v>11313</v>
      </c>
      <c r="B3096" s="5" t="s">
        <v>11314</v>
      </c>
      <c r="C3096" s="4" t="s">
        <v>11310</v>
      </c>
      <c r="D3096" s="6" t="s">
        <v>11174</v>
      </c>
      <c r="E3096" s="8" t="n">
        <v>100000</v>
      </c>
      <c r="F3096" s="3" t="n">
        <v>0</v>
      </c>
      <c r="G3096" s="3" t="s">
        <v>11315</v>
      </c>
      <c r="H3096" s="3" t="s">
        <v>11312</v>
      </c>
      <c r="I3096" s="9" t="n">
        <f aca="false">(E3096-F3096)*0.018</f>
        <v>1800</v>
      </c>
    </row>
    <row r="3097" customFormat="false" ht="13.5" hidden="false" customHeight="true" outlineLevel="0" collapsed="false">
      <c r="A3097" s="0" t="s">
        <v>11316</v>
      </c>
      <c r="B3097" s="5" t="s">
        <v>11309</v>
      </c>
      <c r="C3097" s="4" t="s">
        <v>11310</v>
      </c>
      <c r="D3097" s="6" t="s">
        <v>11174</v>
      </c>
      <c r="E3097" s="8" t="n">
        <v>300000</v>
      </c>
      <c r="F3097" s="3" t="n">
        <v>0</v>
      </c>
      <c r="G3097" s="3" t="s">
        <v>11311</v>
      </c>
      <c r="H3097" s="3" t="s">
        <v>11312</v>
      </c>
      <c r="I3097" s="9" t="n">
        <f aca="false">(E3097-F3097)*0.018</f>
        <v>5400</v>
      </c>
    </row>
    <row r="3098" customFormat="false" ht="13.5" hidden="false" customHeight="true" outlineLevel="0" collapsed="false">
      <c r="A3098" s="0" t="s">
        <v>11317</v>
      </c>
      <c r="B3098" s="5" t="s">
        <v>11314</v>
      </c>
      <c r="C3098" s="4" t="s">
        <v>11310</v>
      </c>
      <c r="D3098" s="6" t="s">
        <v>11174</v>
      </c>
      <c r="E3098" s="8" t="n">
        <v>100000</v>
      </c>
      <c r="F3098" s="3" t="n">
        <v>0</v>
      </c>
      <c r="G3098" s="3" t="s">
        <v>11315</v>
      </c>
      <c r="H3098" s="3" t="s">
        <v>11312</v>
      </c>
      <c r="I3098" s="9" t="n">
        <f aca="false">(E3098-F3098)*0.018</f>
        <v>1800</v>
      </c>
    </row>
    <row r="3099" customFormat="false" ht="13.5" hidden="false" customHeight="true" outlineLevel="0" collapsed="false">
      <c r="A3099" s="0" t="s">
        <v>11318</v>
      </c>
      <c r="B3099" s="5" t="s">
        <v>11319</v>
      </c>
      <c r="C3099" s="4" t="s">
        <v>11320</v>
      </c>
      <c r="D3099" s="6" t="s">
        <v>11174</v>
      </c>
      <c r="E3099" s="8" t="n">
        <v>20000</v>
      </c>
      <c r="F3099" s="3" t="n">
        <v>0</v>
      </c>
      <c r="G3099" s="3" t="s">
        <v>11321</v>
      </c>
      <c r="H3099" s="3" t="s">
        <v>11322</v>
      </c>
      <c r="I3099" s="9" t="n">
        <f aca="false">(E3099-F3099)*0.018</f>
        <v>360</v>
      </c>
    </row>
    <row r="3100" customFormat="false" ht="13.5" hidden="false" customHeight="true" outlineLevel="0" collapsed="false">
      <c r="A3100" s="0" t="s">
        <v>11323</v>
      </c>
      <c r="B3100" s="5" t="s">
        <v>11324</v>
      </c>
      <c r="C3100" s="4" t="s">
        <v>11325</v>
      </c>
      <c r="D3100" s="6" t="s">
        <v>11174</v>
      </c>
      <c r="E3100" s="8" t="n">
        <v>30000</v>
      </c>
      <c r="F3100" s="3" t="n">
        <v>0</v>
      </c>
      <c r="G3100" s="3" t="s">
        <v>11326</v>
      </c>
      <c r="H3100" s="3" t="s">
        <v>11327</v>
      </c>
      <c r="I3100" s="9" t="n">
        <f aca="false">(E3100-F3100)*0.018</f>
        <v>540</v>
      </c>
    </row>
    <row r="3101" customFormat="false" ht="13.5" hidden="false" customHeight="true" outlineLevel="0" collapsed="false">
      <c r="A3101" s="0" t="s">
        <v>11328</v>
      </c>
      <c r="B3101" s="5" t="s">
        <v>11329</v>
      </c>
      <c r="C3101" s="4" t="s">
        <v>11325</v>
      </c>
      <c r="D3101" s="6" t="s">
        <v>11174</v>
      </c>
      <c r="E3101" s="8" t="n">
        <v>200000</v>
      </c>
      <c r="F3101" s="3" t="n">
        <v>0</v>
      </c>
      <c r="G3101" s="3" t="s">
        <v>11330</v>
      </c>
      <c r="H3101" s="3" t="s">
        <v>11327</v>
      </c>
      <c r="I3101" s="9" t="n">
        <f aca="false">(E3101-F3101)*0.018</f>
        <v>3600</v>
      </c>
    </row>
    <row r="3102" customFormat="false" ht="13.5" hidden="false" customHeight="true" outlineLevel="0" collapsed="false">
      <c r="A3102" s="0" t="s">
        <v>11331</v>
      </c>
      <c r="B3102" s="5" t="s">
        <v>11332</v>
      </c>
      <c r="C3102" s="4" t="s">
        <v>11325</v>
      </c>
      <c r="D3102" s="6" t="s">
        <v>11174</v>
      </c>
      <c r="E3102" s="8" t="n">
        <v>50000</v>
      </c>
      <c r="F3102" s="3" t="n">
        <v>0</v>
      </c>
      <c r="G3102" s="3" t="s">
        <v>11333</v>
      </c>
      <c r="H3102" s="3" t="s">
        <v>11327</v>
      </c>
      <c r="I3102" s="9" t="n">
        <f aca="false">(E3102-F3102)*0.018</f>
        <v>900</v>
      </c>
    </row>
    <row r="3103" customFormat="false" ht="13.5" hidden="false" customHeight="true" outlineLevel="0" collapsed="false">
      <c r="A3103" s="0" t="s">
        <v>11334</v>
      </c>
      <c r="B3103" s="5" t="s">
        <v>11335</v>
      </c>
      <c r="C3103" s="4" t="s">
        <v>11325</v>
      </c>
      <c r="D3103" s="6" t="s">
        <v>11174</v>
      </c>
      <c r="E3103" s="8" t="n">
        <v>150000</v>
      </c>
      <c r="F3103" s="3" t="n">
        <v>0</v>
      </c>
      <c r="G3103" s="3" t="s">
        <v>11336</v>
      </c>
      <c r="H3103" s="3" t="s">
        <v>11327</v>
      </c>
      <c r="I3103" s="9" t="n">
        <f aca="false">(E3103-F3103)*0.018</f>
        <v>2700</v>
      </c>
    </row>
    <row r="3104" customFormat="false" ht="13.5" hidden="false" customHeight="true" outlineLevel="0" collapsed="false">
      <c r="A3104" s="0" t="s">
        <v>11337</v>
      </c>
      <c r="B3104" s="5" t="s">
        <v>11338</v>
      </c>
      <c r="C3104" s="4" t="s">
        <v>11339</v>
      </c>
      <c r="D3104" s="6" t="s">
        <v>11174</v>
      </c>
      <c r="E3104" s="8" t="n">
        <v>198000</v>
      </c>
      <c r="F3104" s="3" t="n">
        <v>0</v>
      </c>
      <c r="G3104" s="3" t="s">
        <v>11340</v>
      </c>
      <c r="H3104" s="3" t="s">
        <v>11341</v>
      </c>
      <c r="I3104" s="9" t="n">
        <f aca="false">(E3104-F3104)*0.018</f>
        <v>3564</v>
      </c>
    </row>
    <row r="3105" customFormat="false" ht="13.5" hidden="false" customHeight="true" outlineLevel="0" collapsed="false">
      <c r="A3105" s="0" t="s">
        <v>11342</v>
      </c>
      <c r="B3105" s="5" t="s">
        <v>11343</v>
      </c>
      <c r="C3105" s="4" t="s">
        <v>11339</v>
      </c>
      <c r="D3105" s="6" t="s">
        <v>11174</v>
      </c>
      <c r="E3105" s="8" t="n">
        <v>132700</v>
      </c>
      <c r="F3105" s="3" t="n">
        <v>0</v>
      </c>
      <c r="G3105" s="3" t="s">
        <v>11344</v>
      </c>
      <c r="H3105" s="3" t="s">
        <v>11341</v>
      </c>
      <c r="I3105" s="9" t="n">
        <f aca="false">(E3105-F3105)*0.018</f>
        <v>2388.6</v>
      </c>
    </row>
    <row r="3106" customFormat="false" ht="13.5" hidden="false" customHeight="true" outlineLevel="0" collapsed="false">
      <c r="A3106" s="0" t="s">
        <v>11345</v>
      </c>
      <c r="B3106" s="5" t="s">
        <v>11346</v>
      </c>
      <c r="C3106" s="4" t="s">
        <v>11347</v>
      </c>
      <c r="D3106" s="6" t="s">
        <v>11174</v>
      </c>
      <c r="E3106" s="8" t="n">
        <v>150000</v>
      </c>
      <c r="F3106" s="3" t="n">
        <v>0</v>
      </c>
      <c r="G3106" s="3" t="s">
        <v>11348</v>
      </c>
      <c r="H3106" s="3" t="s">
        <v>11349</v>
      </c>
      <c r="I3106" s="9" t="n">
        <f aca="false">(E3106-F3106)*0.018</f>
        <v>2700</v>
      </c>
    </row>
    <row r="3107" customFormat="false" ht="13.5" hidden="false" customHeight="true" outlineLevel="0" collapsed="false">
      <c r="A3107" s="0" t="s">
        <v>11350</v>
      </c>
      <c r="B3107" s="5" t="s">
        <v>11351</v>
      </c>
      <c r="C3107" s="4" t="s">
        <v>11352</v>
      </c>
      <c r="D3107" s="6" t="s">
        <v>11174</v>
      </c>
      <c r="E3107" s="8" t="n">
        <v>267000</v>
      </c>
      <c r="F3107" s="3" t="n">
        <v>0</v>
      </c>
      <c r="G3107" s="3" t="s">
        <v>11353</v>
      </c>
      <c r="H3107" s="3" t="s">
        <v>11354</v>
      </c>
      <c r="I3107" s="9" t="n">
        <f aca="false">(E3107-F3107)*0.018</f>
        <v>4806</v>
      </c>
    </row>
    <row r="3108" customFormat="false" ht="13.5" hidden="false" customHeight="true" outlineLevel="0" collapsed="false">
      <c r="A3108" s="0" t="s">
        <v>11355</v>
      </c>
      <c r="B3108" s="5" t="s">
        <v>11356</v>
      </c>
      <c r="C3108" s="4" t="s">
        <v>11352</v>
      </c>
      <c r="D3108" s="6" t="s">
        <v>11174</v>
      </c>
      <c r="E3108" s="8" t="n">
        <v>189000</v>
      </c>
      <c r="F3108" s="3" t="n">
        <v>0</v>
      </c>
      <c r="G3108" s="3" t="s">
        <v>11357</v>
      </c>
      <c r="H3108" s="3" t="s">
        <v>11358</v>
      </c>
      <c r="I3108" s="9" t="n">
        <f aca="false">(E3108-F3108)*0.018</f>
        <v>3402</v>
      </c>
    </row>
    <row r="3109" customFormat="false" ht="13.5" hidden="false" customHeight="true" outlineLevel="0" collapsed="false">
      <c r="A3109" s="0" t="s">
        <v>11359</v>
      </c>
      <c r="B3109" s="5" t="s">
        <v>11360</v>
      </c>
      <c r="C3109" s="4" t="s">
        <v>11352</v>
      </c>
      <c r="D3109" s="6" t="s">
        <v>11174</v>
      </c>
      <c r="E3109" s="8" t="n">
        <v>340000</v>
      </c>
      <c r="F3109" s="3" t="n">
        <v>0</v>
      </c>
      <c r="G3109" s="3" t="s">
        <v>11361</v>
      </c>
      <c r="H3109" s="3" t="s">
        <v>11354</v>
      </c>
      <c r="I3109" s="9" t="n">
        <f aca="false">(E3109-F3109)*0.018</f>
        <v>6120</v>
      </c>
    </row>
    <row r="3110" customFormat="false" ht="13.5" hidden="false" customHeight="true" outlineLevel="0" collapsed="false">
      <c r="A3110" s="0" t="s">
        <v>11362</v>
      </c>
      <c r="B3110" s="5" t="s">
        <v>11363</v>
      </c>
      <c r="C3110" s="4" t="s">
        <v>11364</v>
      </c>
      <c r="D3110" s="6" t="s">
        <v>11174</v>
      </c>
      <c r="E3110" s="8" t="n">
        <v>160000</v>
      </c>
      <c r="F3110" s="3" t="n">
        <v>0</v>
      </c>
      <c r="G3110" s="3" t="s">
        <v>11365</v>
      </c>
      <c r="H3110" s="3" t="s">
        <v>11366</v>
      </c>
      <c r="I3110" s="9" t="n">
        <f aca="false">(E3110-F3110)*0.018</f>
        <v>2880</v>
      </c>
    </row>
    <row r="3111" customFormat="false" ht="13.5" hidden="false" customHeight="true" outlineLevel="0" collapsed="false">
      <c r="A3111" s="0" t="s">
        <v>11367</v>
      </c>
      <c r="B3111" s="5" t="s">
        <v>11363</v>
      </c>
      <c r="C3111" s="4" t="s">
        <v>11364</v>
      </c>
      <c r="D3111" s="6" t="s">
        <v>11174</v>
      </c>
      <c r="E3111" s="8" t="n">
        <v>400000</v>
      </c>
      <c r="F3111" s="3" t="n">
        <v>0</v>
      </c>
      <c r="G3111" s="3" t="s">
        <v>11365</v>
      </c>
      <c r="H3111" s="3" t="s">
        <v>11366</v>
      </c>
      <c r="I3111" s="9" t="n">
        <f aca="false">(E3111-F3111)*0.018</f>
        <v>7200</v>
      </c>
    </row>
    <row r="3112" customFormat="false" ht="13.5" hidden="false" customHeight="true" outlineLevel="0" collapsed="false">
      <c r="A3112" s="0" t="s">
        <v>11368</v>
      </c>
      <c r="B3112" s="5" t="s">
        <v>11369</v>
      </c>
      <c r="C3112" s="4" t="s">
        <v>11370</v>
      </c>
      <c r="D3112" s="6" t="s">
        <v>11174</v>
      </c>
      <c r="E3112" s="8" t="n">
        <v>28000</v>
      </c>
      <c r="F3112" s="3" t="n">
        <v>0</v>
      </c>
      <c r="G3112" s="3" t="s">
        <v>11371</v>
      </c>
      <c r="H3112" s="3" t="s">
        <v>11372</v>
      </c>
      <c r="I3112" s="9" t="n">
        <f aca="false">(E3112-F3112)*0.018</f>
        <v>504</v>
      </c>
    </row>
    <row r="3113" customFormat="false" ht="13.5" hidden="false" customHeight="true" outlineLevel="0" collapsed="false">
      <c r="A3113" s="0" t="s">
        <v>11373</v>
      </c>
      <c r="B3113" s="5" t="s">
        <v>11374</v>
      </c>
      <c r="C3113" s="4" t="s">
        <v>11375</v>
      </c>
      <c r="D3113" s="6" t="s">
        <v>11174</v>
      </c>
      <c r="E3113" s="8" t="n">
        <v>430000</v>
      </c>
      <c r="F3113" s="3" t="n">
        <v>0</v>
      </c>
      <c r="G3113" s="3" t="s">
        <v>11376</v>
      </c>
      <c r="H3113" s="3" t="s">
        <v>11377</v>
      </c>
      <c r="I3113" s="9" t="n">
        <f aca="false">(E3113-F3113)*0.018</f>
        <v>7740</v>
      </c>
    </row>
    <row r="3114" customFormat="false" ht="13.5" hidden="false" customHeight="true" outlineLevel="0" collapsed="false">
      <c r="A3114" s="0" t="s">
        <v>11378</v>
      </c>
      <c r="B3114" s="5" t="s">
        <v>11379</v>
      </c>
      <c r="C3114" s="4" t="s">
        <v>11380</v>
      </c>
      <c r="D3114" s="6" t="s">
        <v>11174</v>
      </c>
      <c r="E3114" s="8" t="n">
        <v>1000000</v>
      </c>
      <c r="F3114" s="3" t="n">
        <v>0</v>
      </c>
      <c r="G3114" s="3" t="s">
        <v>11381</v>
      </c>
      <c r="H3114" s="3" t="s">
        <v>11382</v>
      </c>
      <c r="I3114" s="9" t="n">
        <f aca="false">(E3114-F3114)*0.018</f>
        <v>18000</v>
      </c>
    </row>
    <row r="3115" customFormat="false" ht="13.5" hidden="false" customHeight="true" outlineLevel="0" collapsed="false">
      <c r="A3115" s="0" t="s">
        <v>11383</v>
      </c>
      <c r="B3115" s="1" t="s">
        <v>11384</v>
      </c>
      <c r="C3115" s="4" t="s">
        <v>11385</v>
      </c>
      <c r="D3115" s="6" t="s">
        <v>11174</v>
      </c>
      <c r="E3115" s="8" t="n">
        <v>120000</v>
      </c>
      <c r="F3115" s="3" t="n">
        <v>0</v>
      </c>
      <c r="G3115" s="3" t="s">
        <v>11386</v>
      </c>
      <c r="H3115" s="3" t="s">
        <v>11387</v>
      </c>
      <c r="I3115" s="9" t="n">
        <f aca="false">(E3115-F3115)*0.018</f>
        <v>2160</v>
      </c>
    </row>
    <row r="3116" customFormat="false" ht="13.5" hidden="false" customHeight="true" outlineLevel="0" collapsed="false">
      <c r="A3116" s="0" t="s">
        <v>11388</v>
      </c>
      <c r="B3116" s="1" t="s">
        <v>11389</v>
      </c>
      <c r="C3116" s="4" t="s">
        <v>11390</v>
      </c>
      <c r="D3116" s="6" t="s">
        <v>11174</v>
      </c>
      <c r="E3116" s="8" t="n">
        <v>22000</v>
      </c>
      <c r="F3116" s="3" t="n">
        <v>0</v>
      </c>
      <c r="G3116" s="3" t="s">
        <v>11391</v>
      </c>
      <c r="H3116" s="3" t="s">
        <v>11392</v>
      </c>
      <c r="I3116" s="9" t="n">
        <f aca="false">(E3116-F3116)*0.018</f>
        <v>396</v>
      </c>
    </row>
    <row r="3117" customFormat="false" ht="13.5" hidden="false" customHeight="true" outlineLevel="0" collapsed="false">
      <c r="A3117" s="0" t="s">
        <v>11393</v>
      </c>
      <c r="B3117" s="5" t="s">
        <v>11394</v>
      </c>
      <c r="C3117" s="4" t="s">
        <v>11390</v>
      </c>
      <c r="D3117" s="6" t="s">
        <v>11174</v>
      </c>
      <c r="E3117" s="8" t="n">
        <v>450000</v>
      </c>
      <c r="F3117" s="3" t="n">
        <v>0</v>
      </c>
      <c r="G3117" s="3" t="s">
        <v>11395</v>
      </c>
      <c r="H3117" s="3" t="s">
        <v>11392</v>
      </c>
      <c r="I3117" s="9" t="n">
        <f aca="false">(E3117-F3117)*0.018</f>
        <v>8100</v>
      </c>
    </row>
    <row r="3118" customFormat="false" ht="13.5" hidden="false" customHeight="true" outlineLevel="0" collapsed="false">
      <c r="A3118" s="0" t="s">
        <v>11396</v>
      </c>
      <c r="B3118" s="1" t="s">
        <v>11397</v>
      </c>
      <c r="C3118" s="4" t="s">
        <v>11390</v>
      </c>
      <c r="D3118" s="6" t="s">
        <v>11174</v>
      </c>
      <c r="E3118" s="8" t="n">
        <v>87816.25</v>
      </c>
      <c r="F3118" s="3" t="n">
        <v>0</v>
      </c>
      <c r="G3118" s="3" t="s">
        <v>11398</v>
      </c>
      <c r="H3118" s="3" t="s">
        <v>11392</v>
      </c>
      <c r="I3118" s="9" t="n">
        <f aca="false">(E3118-F3118)*0.018</f>
        <v>1580.6925</v>
      </c>
    </row>
    <row r="3119" customFormat="false" ht="13.5" hidden="false" customHeight="true" outlineLevel="0" collapsed="false">
      <c r="A3119" s="0" t="s">
        <v>11399</v>
      </c>
      <c r="B3119" s="5" t="s">
        <v>11400</v>
      </c>
      <c r="C3119" s="4" t="s">
        <v>11401</v>
      </c>
      <c r="D3119" s="6" t="s">
        <v>11174</v>
      </c>
      <c r="E3119" s="8" t="n">
        <v>150000</v>
      </c>
      <c r="F3119" s="3" t="n">
        <v>0</v>
      </c>
      <c r="G3119" s="3" t="s">
        <v>11402</v>
      </c>
      <c r="H3119" s="3" t="s">
        <v>11403</v>
      </c>
      <c r="I3119" s="9" t="n">
        <f aca="false">(E3119-F3119)*0.018</f>
        <v>2700</v>
      </c>
    </row>
    <row r="3120" customFormat="false" ht="13.5" hidden="false" customHeight="true" outlineLevel="0" collapsed="false">
      <c r="A3120" s="0" t="s">
        <v>11404</v>
      </c>
      <c r="B3120" s="5" t="s">
        <v>11405</v>
      </c>
      <c r="C3120" s="4" t="s">
        <v>11406</v>
      </c>
      <c r="D3120" s="6" t="s">
        <v>11174</v>
      </c>
      <c r="E3120" s="8" t="n">
        <v>50000</v>
      </c>
      <c r="F3120" s="3" t="n">
        <v>0</v>
      </c>
      <c r="G3120" s="3" t="s">
        <v>11407</v>
      </c>
      <c r="H3120" s="3" t="s">
        <v>11408</v>
      </c>
      <c r="I3120" s="9" t="n">
        <f aca="false">(E3120-F3120)*0.018</f>
        <v>900</v>
      </c>
    </row>
    <row r="3121" customFormat="false" ht="13.5" hidden="false" customHeight="true" outlineLevel="0" collapsed="false">
      <c r="A3121" s="0" t="s">
        <v>11409</v>
      </c>
      <c r="B3121" s="5" t="s">
        <v>11410</v>
      </c>
      <c r="C3121" s="4" t="s">
        <v>11406</v>
      </c>
      <c r="D3121" s="6" t="s">
        <v>11174</v>
      </c>
      <c r="E3121" s="8" t="n">
        <v>450000</v>
      </c>
      <c r="F3121" s="3" t="n">
        <v>0</v>
      </c>
      <c r="G3121" s="3" t="s">
        <v>11411</v>
      </c>
      <c r="H3121" s="3" t="s">
        <v>11408</v>
      </c>
      <c r="I3121" s="9" t="n">
        <f aca="false">(E3121-F3121)*0.018</f>
        <v>8100</v>
      </c>
    </row>
    <row r="3122" customFormat="false" ht="13.5" hidden="false" customHeight="true" outlineLevel="0" collapsed="false">
      <c r="A3122" s="0" t="s">
        <v>11412</v>
      </c>
      <c r="B3122" s="5" t="s">
        <v>11413</v>
      </c>
      <c r="C3122" s="4" t="s">
        <v>11414</v>
      </c>
      <c r="D3122" s="6" t="s">
        <v>11174</v>
      </c>
      <c r="E3122" s="8" t="n">
        <v>10000</v>
      </c>
      <c r="F3122" s="3" t="n">
        <v>0</v>
      </c>
      <c r="G3122" s="3" t="s">
        <v>11415</v>
      </c>
      <c r="H3122" s="3" t="s">
        <v>11416</v>
      </c>
      <c r="I3122" s="9" t="n">
        <f aca="false">(E3122-F3122)*0.018</f>
        <v>180</v>
      </c>
    </row>
    <row r="3123" customFormat="false" ht="13.5" hidden="false" customHeight="true" outlineLevel="0" collapsed="false">
      <c r="A3123" s="0" t="s">
        <v>11417</v>
      </c>
      <c r="B3123" s="5" t="s">
        <v>11418</v>
      </c>
      <c r="C3123" s="4" t="s">
        <v>11419</v>
      </c>
      <c r="D3123" s="6" t="s">
        <v>11174</v>
      </c>
      <c r="E3123" s="8" t="n">
        <v>360000</v>
      </c>
      <c r="F3123" s="3" t="n">
        <v>0</v>
      </c>
      <c r="G3123" s="3" t="s">
        <v>11420</v>
      </c>
      <c r="H3123" s="3" t="s">
        <v>11421</v>
      </c>
      <c r="I3123" s="9" t="n">
        <f aca="false">(E3123-F3123)*0.018</f>
        <v>6480</v>
      </c>
    </row>
    <row r="3124" customFormat="false" ht="13.5" hidden="false" customHeight="true" outlineLevel="0" collapsed="false">
      <c r="A3124" s="0" t="s">
        <v>11422</v>
      </c>
      <c r="B3124" s="5" t="s">
        <v>11423</v>
      </c>
      <c r="C3124" s="4" t="s">
        <v>11424</v>
      </c>
      <c r="D3124" s="6" t="s">
        <v>11174</v>
      </c>
      <c r="E3124" s="8" t="n">
        <v>465000</v>
      </c>
      <c r="F3124" s="3" t="n">
        <v>0</v>
      </c>
      <c r="G3124" s="3" t="s">
        <v>11425</v>
      </c>
      <c r="H3124" s="3" t="s">
        <v>11426</v>
      </c>
      <c r="I3124" s="9" t="n">
        <f aca="false">(E3124-F3124)*0.018</f>
        <v>8370</v>
      </c>
    </row>
    <row r="3125" customFormat="false" ht="13.5" hidden="false" customHeight="true" outlineLevel="0" collapsed="false">
      <c r="A3125" s="0" t="s">
        <v>11427</v>
      </c>
      <c r="B3125" s="5" t="s">
        <v>11428</v>
      </c>
      <c r="C3125" s="4" t="s">
        <v>11429</v>
      </c>
      <c r="D3125" s="6" t="s">
        <v>11430</v>
      </c>
      <c r="E3125" s="8" t="n">
        <v>400000</v>
      </c>
      <c r="F3125" s="3" t="n">
        <v>0</v>
      </c>
      <c r="G3125" s="3" t="s">
        <v>11431</v>
      </c>
      <c r="H3125" s="3" t="s">
        <v>11432</v>
      </c>
      <c r="I3125" s="9" t="n">
        <f aca="false">(E3125-F3125)*0.018</f>
        <v>7200</v>
      </c>
    </row>
    <row r="3126" customFormat="false" ht="13.5" hidden="false" customHeight="true" outlineLevel="0" collapsed="false">
      <c r="A3126" s="0" t="s">
        <v>11433</v>
      </c>
      <c r="B3126" s="5" t="s">
        <v>11428</v>
      </c>
      <c r="C3126" s="4" t="s">
        <v>11429</v>
      </c>
      <c r="D3126" s="6" t="s">
        <v>11430</v>
      </c>
      <c r="E3126" s="8" t="n">
        <v>800000</v>
      </c>
      <c r="F3126" s="3" t="n">
        <v>0</v>
      </c>
      <c r="G3126" s="3" t="s">
        <v>11431</v>
      </c>
      <c r="H3126" s="3" t="s">
        <v>11432</v>
      </c>
      <c r="I3126" s="9" t="n">
        <f aca="false">(E3126-F3126)*0.018</f>
        <v>14400</v>
      </c>
    </row>
    <row r="3127" customFormat="false" ht="13.5" hidden="false" customHeight="true" outlineLevel="0" collapsed="false">
      <c r="A3127" s="0" t="s">
        <v>11434</v>
      </c>
      <c r="B3127" s="5" t="s">
        <v>11435</v>
      </c>
      <c r="C3127" s="4" t="s">
        <v>11436</v>
      </c>
      <c r="D3127" s="6" t="s">
        <v>11430</v>
      </c>
      <c r="E3127" s="8" t="n">
        <v>5000</v>
      </c>
      <c r="F3127" s="3" t="n">
        <v>0</v>
      </c>
      <c r="G3127" s="3" t="s">
        <v>11437</v>
      </c>
      <c r="H3127" s="3" t="s">
        <v>11438</v>
      </c>
      <c r="I3127" s="9" t="n">
        <f aca="false">(E3127-F3127)*0.018</f>
        <v>90</v>
      </c>
    </row>
    <row r="3128" customFormat="false" ht="13.5" hidden="false" customHeight="true" outlineLevel="0" collapsed="false">
      <c r="A3128" s="0" t="s">
        <v>11439</v>
      </c>
      <c r="B3128" s="5" t="s">
        <v>11440</v>
      </c>
      <c r="C3128" s="4" t="s">
        <v>11441</v>
      </c>
      <c r="D3128" s="6" t="s">
        <v>11430</v>
      </c>
      <c r="E3128" s="8" t="n">
        <v>200000</v>
      </c>
      <c r="F3128" s="3" t="n">
        <v>0</v>
      </c>
      <c r="G3128" s="3" t="s">
        <v>11442</v>
      </c>
      <c r="H3128" s="3" t="s">
        <v>11443</v>
      </c>
      <c r="I3128" s="9" t="n">
        <f aca="false">(E3128-F3128)*0.018</f>
        <v>3600</v>
      </c>
    </row>
    <row r="3129" customFormat="false" ht="13.5" hidden="false" customHeight="true" outlineLevel="0" collapsed="false">
      <c r="A3129" s="0" t="s">
        <v>11444</v>
      </c>
      <c r="B3129" s="5" t="s">
        <v>11445</v>
      </c>
      <c r="C3129" s="4" t="s">
        <v>11446</v>
      </c>
      <c r="D3129" s="6" t="s">
        <v>11430</v>
      </c>
      <c r="E3129" s="8" t="n">
        <v>80000</v>
      </c>
      <c r="F3129" s="3" t="n">
        <v>0</v>
      </c>
      <c r="G3129" s="3" t="s">
        <v>11447</v>
      </c>
      <c r="H3129" s="3" t="s">
        <v>11448</v>
      </c>
      <c r="I3129" s="9" t="n">
        <f aca="false">(E3129-F3129)*0.018</f>
        <v>1440</v>
      </c>
    </row>
    <row r="3130" customFormat="false" ht="13.5" hidden="false" customHeight="true" outlineLevel="0" collapsed="false">
      <c r="A3130" s="0" t="s">
        <v>11449</v>
      </c>
      <c r="B3130" s="5" t="s">
        <v>11450</v>
      </c>
      <c r="C3130" s="4" t="s">
        <v>11451</v>
      </c>
      <c r="D3130" s="6" t="s">
        <v>11430</v>
      </c>
      <c r="E3130" s="8" t="n">
        <v>100000</v>
      </c>
      <c r="F3130" s="3" t="n">
        <v>0</v>
      </c>
      <c r="G3130" s="3" t="s">
        <v>11452</v>
      </c>
      <c r="H3130" s="3" t="s">
        <v>11453</v>
      </c>
      <c r="I3130" s="9" t="n">
        <f aca="false">(E3130-F3130)*0.018</f>
        <v>1800</v>
      </c>
    </row>
    <row r="3131" customFormat="false" ht="13.5" hidden="false" customHeight="true" outlineLevel="0" collapsed="false">
      <c r="A3131" s="0" t="s">
        <v>11454</v>
      </c>
      <c r="B3131" s="5" t="s">
        <v>11455</v>
      </c>
      <c r="C3131" s="4" t="s">
        <v>11451</v>
      </c>
      <c r="D3131" s="6" t="s">
        <v>11430</v>
      </c>
      <c r="E3131" s="8" t="n">
        <v>70000</v>
      </c>
      <c r="F3131" s="3" t="n">
        <v>0</v>
      </c>
      <c r="G3131" s="3" t="s">
        <v>11456</v>
      </c>
      <c r="H3131" s="3" t="s">
        <v>11453</v>
      </c>
      <c r="I3131" s="9" t="n">
        <f aca="false">(E3131-F3131)*0.018</f>
        <v>1260</v>
      </c>
    </row>
    <row r="3132" customFormat="false" ht="13.5" hidden="false" customHeight="true" outlineLevel="0" collapsed="false">
      <c r="A3132" s="0" t="s">
        <v>11457</v>
      </c>
      <c r="B3132" s="5" t="s">
        <v>11458</v>
      </c>
      <c r="C3132" s="4" t="s">
        <v>11451</v>
      </c>
      <c r="D3132" s="6" t="s">
        <v>11430</v>
      </c>
      <c r="E3132" s="8" t="n">
        <v>400000</v>
      </c>
      <c r="F3132" s="3" t="n">
        <v>0</v>
      </c>
      <c r="G3132" s="3" t="s">
        <v>11459</v>
      </c>
      <c r="H3132" s="3" t="s">
        <v>11453</v>
      </c>
      <c r="I3132" s="9" t="n">
        <f aca="false">(E3132-F3132)*0.018</f>
        <v>7200</v>
      </c>
    </row>
    <row r="3133" customFormat="false" ht="13.5" hidden="false" customHeight="true" outlineLevel="0" collapsed="false">
      <c r="A3133" s="0" t="s">
        <v>11460</v>
      </c>
      <c r="B3133" s="5" t="s">
        <v>11461</v>
      </c>
      <c r="C3133" s="4" t="s">
        <v>11462</v>
      </c>
      <c r="D3133" s="6" t="s">
        <v>11430</v>
      </c>
      <c r="E3133" s="8" t="n">
        <v>5000</v>
      </c>
      <c r="F3133" s="3" t="n">
        <v>0</v>
      </c>
      <c r="G3133" s="3" t="s">
        <v>11463</v>
      </c>
      <c r="H3133" s="3" t="s">
        <v>11464</v>
      </c>
      <c r="I3133" s="9" t="n">
        <f aca="false">(E3133-F3133)*0.018</f>
        <v>90</v>
      </c>
    </row>
    <row r="3134" customFormat="false" ht="13.5" hidden="false" customHeight="true" outlineLevel="0" collapsed="false">
      <c r="A3134" s="0" t="s">
        <v>11465</v>
      </c>
      <c r="B3134" s="5" t="s">
        <v>11466</v>
      </c>
      <c r="C3134" s="4" t="s">
        <v>11467</v>
      </c>
      <c r="D3134" s="6" t="s">
        <v>11430</v>
      </c>
      <c r="E3134" s="8" t="n">
        <v>138000</v>
      </c>
      <c r="F3134" s="3" t="n">
        <v>0</v>
      </c>
      <c r="G3134" s="3" t="s">
        <v>11468</v>
      </c>
      <c r="H3134" s="3" t="s">
        <v>11469</v>
      </c>
      <c r="I3134" s="9" t="n">
        <f aca="false">(E3134-F3134)*0.018</f>
        <v>2484</v>
      </c>
    </row>
    <row r="3135" customFormat="false" ht="13.5" hidden="false" customHeight="true" outlineLevel="0" collapsed="false">
      <c r="A3135" s="0" t="s">
        <v>11470</v>
      </c>
      <c r="B3135" s="5" t="s">
        <v>11471</v>
      </c>
      <c r="C3135" s="4" t="s">
        <v>11472</v>
      </c>
      <c r="D3135" s="6" t="s">
        <v>11430</v>
      </c>
      <c r="E3135" s="8" t="n">
        <v>600000</v>
      </c>
      <c r="F3135" s="3" t="n">
        <v>0</v>
      </c>
      <c r="G3135" s="3" t="s">
        <v>11473</v>
      </c>
      <c r="H3135" s="3" t="s">
        <v>11474</v>
      </c>
      <c r="I3135" s="9" t="n">
        <f aca="false">(E3135-F3135)*0.018</f>
        <v>10800</v>
      </c>
    </row>
    <row r="3136" customFormat="false" ht="13.5" hidden="false" customHeight="true" outlineLevel="0" collapsed="false">
      <c r="A3136" s="0" t="s">
        <v>11475</v>
      </c>
      <c r="B3136" s="5" t="s">
        <v>11476</v>
      </c>
      <c r="C3136" s="4" t="s">
        <v>11472</v>
      </c>
      <c r="D3136" s="6" t="s">
        <v>11430</v>
      </c>
      <c r="E3136" s="8" t="n">
        <v>150000</v>
      </c>
      <c r="F3136" s="3" t="n">
        <v>0</v>
      </c>
      <c r="G3136" s="3" t="s">
        <v>11477</v>
      </c>
      <c r="H3136" s="3" t="s">
        <v>11474</v>
      </c>
      <c r="I3136" s="9" t="n">
        <f aca="false">(E3136-F3136)*0.018</f>
        <v>2700</v>
      </c>
    </row>
    <row r="3137" customFormat="false" ht="13.5" hidden="false" customHeight="true" outlineLevel="0" collapsed="false">
      <c r="A3137" s="0" t="s">
        <v>11478</v>
      </c>
      <c r="B3137" s="5" t="s">
        <v>11479</v>
      </c>
      <c r="C3137" s="4" t="s">
        <v>11472</v>
      </c>
      <c r="D3137" s="6" t="s">
        <v>11430</v>
      </c>
      <c r="E3137" s="8" t="n">
        <v>100000</v>
      </c>
      <c r="F3137" s="3" t="n">
        <v>0</v>
      </c>
      <c r="G3137" s="3" t="s">
        <v>11480</v>
      </c>
      <c r="H3137" s="3" t="s">
        <v>11474</v>
      </c>
      <c r="I3137" s="9" t="n">
        <f aca="false">(E3137-F3137)*0.018</f>
        <v>1800</v>
      </c>
    </row>
    <row r="3138" customFormat="false" ht="13.5" hidden="false" customHeight="true" outlineLevel="0" collapsed="false">
      <c r="A3138" s="0" t="s">
        <v>11481</v>
      </c>
      <c r="B3138" s="5" t="s">
        <v>11482</v>
      </c>
      <c r="C3138" s="4" t="s">
        <v>11483</v>
      </c>
      <c r="D3138" s="6" t="s">
        <v>11430</v>
      </c>
      <c r="E3138" s="8" t="n">
        <v>12500</v>
      </c>
      <c r="F3138" s="3" t="n">
        <v>0</v>
      </c>
      <c r="G3138" s="3" t="s">
        <v>11484</v>
      </c>
      <c r="H3138" s="3" t="s">
        <v>11485</v>
      </c>
      <c r="I3138" s="9" t="n">
        <f aca="false">(E3138-F3138)*0.018</f>
        <v>225</v>
      </c>
    </row>
    <row r="3139" customFormat="false" ht="13.5" hidden="false" customHeight="true" outlineLevel="0" collapsed="false">
      <c r="A3139" s="0" t="s">
        <v>11486</v>
      </c>
      <c r="B3139" s="5" t="s">
        <v>11482</v>
      </c>
      <c r="C3139" s="4" t="s">
        <v>11483</v>
      </c>
      <c r="D3139" s="6" t="s">
        <v>11430</v>
      </c>
      <c r="E3139" s="8" t="n">
        <v>90250</v>
      </c>
      <c r="F3139" s="3" t="n">
        <v>0</v>
      </c>
      <c r="G3139" s="3" t="s">
        <v>11487</v>
      </c>
      <c r="H3139" s="3" t="s">
        <v>11485</v>
      </c>
      <c r="I3139" s="9" t="n">
        <f aca="false">(E3139-F3139)*0.018</f>
        <v>1624.5</v>
      </c>
    </row>
    <row r="3140" customFormat="false" ht="13.5" hidden="false" customHeight="true" outlineLevel="0" collapsed="false">
      <c r="A3140" s="0" t="s">
        <v>11488</v>
      </c>
      <c r="B3140" s="5" t="s">
        <v>11482</v>
      </c>
      <c r="C3140" s="4" t="s">
        <v>11483</v>
      </c>
      <c r="D3140" s="6" t="s">
        <v>11430</v>
      </c>
      <c r="E3140" s="8" t="n">
        <v>75000</v>
      </c>
      <c r="F3140" s="3" t="n">
        <v>0</v>
      </c>
      <c r="G3140" s="3" t="s">
        <v>11487</v>
      </c>
      <c r="H3140" s="3" t="s">
        <v>11485</v>
      </c>
      <c r="I3140" s="9" t="n">
        <f aca="false">(E3140-F3140)*0.018</f>
        <v>1350</v>
      </c>
    </row>
    <row r="3141" customFormat="false" ht="13.5" hidden="false" customHeight="true" outlineLevel="0" collapsed="false">
      <c r="A3141" s="0" t="s">
        <v>11489</v>
      </c>
      <c r="B3141" s="5" t="s">
        <v>11490</v>
      </c>
      <c r="C3141" s="4" t="s">
        <v>11491</v>
      </c>
      <c r="D3141" s="6" t="s">
        <v>11430</v>
      </c>
      <c r="E3141" s="8" t="n">
        <v>50000</v>
      </c>
      <c r="F3141" s="3" t="n">
        <v>0</v>
      </c>
      <c r="G3141" s="3" t="s">
        <v>11492</v>
      </c>
      <c r="H3141" s="3" t="s">
        <v>11493</v>
      </c>
      <c r="I3141" s="9" t="n">
        <f aca="false">(E3141-F3141)*0.018</f>
        <v>900</v>
      </c>
    </row>
    <row r="3142" customFormat="false" ht="13.5" hidden="false" customHeight="true" outlineLevel="0" collapsed="false">
      <c r="A3142" s="0" t="s">
        <v>11494</v>
      </c>
      <c r="B3142" s="5" t="s">
        <v>11495</v>
      </c>
      <c r="C3142" s="4" t="s">
        <v>11496</v>
      </c>
      <c r="D3142" s="6" t="s">
        <v>11430</v>
      </c>
      <c r="E3142" s="8" t="n">
        <v>150000</v>
      </c>
      <c r="F3142" s="3" t="n">
        <v>0</v>
      </c>
      <c r="G3142" s="3" t="s">
        <v>11497</v>
      </c>
      <c r="H3142" s="3" t="s">
        <v>11498</v>
      </c>
      <c r="I3142" s="9" t="n">
        <f aca="false">(E3142-F3142)*0.018</f>
        <v>2700</v>
      </c>
    </row>
    <row r="3143" customFormat="false" ht="13.5" hidden="false" customHeight="true" outlineLevel="0" collapsed="false">
      <c r="A3143" s="0" t="s">
        <v>11499</v>
      </c>
      <c r="B3143" s="5" t="s">
        <v>11500</v>
      </c>
      <c r="C3143" s="4" t="s">
        <v>11496</v>
      </c>
      <c r="D3143" s="6" t="s">
        <v>11430</v>
      </c>
      <c r="E3143" s="8" t="n">
        <v>80000</v>
      </c>
      <c r="F3143" s="3" t="n">
        <v>0</v>
      </c>
      <c r="G3143" s="3" t="s">
        <v>11501</v>
      </c>
      <c r="H3143" s="3" t="s">
        <v>11498</v>
      </c>
      <c r="I3143" s="9" t="n">
        <f aca="false">(E3143-F3143)*0.018</f>
        <v>1440</v>
      </c>
    </row>
    <row r="3144" customFormat="false" ht="13.5" hidden="false" customHeight="true" outlineLevel="0" collapsed="false">
      <c r="A3144" s="0" t="s">
        <v>11502</v>
      </c>
      <c r="B3144" s="5" t="s">
        <v>11503</v>
      </c>
      <c r="C3144" s="4" t="s">
        <v>11504</v>
      </c>
      <c r="D3144" s="6" t="s">
        <v>11430</v>
      </c>
      <c r="E3144" s="8" t="n">
        <v>10000</v>
      </c>
      <c r="F3144" s="3" t="n">
        <v>0</v>
      </c>
      <c r="G3144" s="3" t="s">
        <v>11505</v>
      </c>
      <c r="H3144" s="3" t="s">
        <v>11506</v>
      </c>
      <c r="I3144" s="9" t="n">
        <f aca="false">(E3144-F3144)*0.018</f>
        <v>180</v>
      </c>
    </row>
    <row r="3145" customFormat="false" ht="13.5" hidden="false" customHeight="true" outlineLevel="0" collapsed="false">
      <c r="A3145" s="0" t="s">
        <v>11507</v>
      </c>
      <c r="B3145" s="1" t="s">
        <v>11508</v>
      </c>
      <c r="C3145" s="4" t="s">
        <v>11509</v>
      </c>
      <c r="D3145" s="6" t="s">
        <v>11430</v>
      </c>
      <c r="E3145" s="8" t="n">
        <v>138000</v>
      </c>
      <c r="F3145" s="3" t="n">
        <v>0</v>
      </c>
      <c r="G3145" s="3" t="s">
        <v>11510</v>
      </c>
      <c r="H3145" s="3" t="s">
        <v>11511</v>
      </c>
      <c r="I3145" s="9" t="n">
        <f aca="false">(E3145-F3145)*0.018</f>
        <v>2484</v>
      </c>
    </row>
    <row r="3146" customFormat="false" ht="13.5" hidden="false" customHeight="true" outlineLevel="0" collapsed="false">
      <c r="A3146" s="0" t="s">
        <v>11512</v>
      </c>
      <c r="B3146" s="5" t="s">
        <v>11513</v>
      </c>
      <c r="C3146" s="4" t="s">
        <v>11514</v>
      </c>
      <c r="D3146" s="6" t="s">
        <v>11430</v>
      </c>
      <c r="E3146" s="8" t="n">
        <v>5000</v>
      </c>
      <c r="F3146" s="3" t="n">
        <v>0</v>
      </c>
      <c r="G3146" s="3" t="s">
        <v>11515</v>
      </c>
      <c r="H3146" s="3" t="s">
        <v>11516</v>
      </c>
      <c r="I3146" s="9" t="n">
        <f aca="false">(E3146-F3146)*0.018</f>
        <v>90</v>
      </c>
    </row>
    <row r="3147" customFormat="false" ht="13.5" hidden="false" customHeight="true" outlineLevel="0" collapsed="false">
      <c r="A3147" s="0" t="s">
        <v>11517</v>
      </c>
      <c r="B3147" s="5" t="s">
        <v>11518</v>
      </c>
      <c r="C3147" s="4" t="s">
        <v>11519</v>
      </c>
      <c r="D3147" s="6" t="s">
        <v>11430</v>
      </c>
      <c r="E3147" s="8" t="n">
        <v>150000</v>
      </c>
      <c r="F3147" s="3" t="n">
        <v>0</v>
      </c>
      <c r="G3147" s="3" t="s">
        <v>11520</v>
      </c>
      <c r="H3147" s="3" t="s">
        <v>11521</v>
      </c>
      <c r="I3147" s="9" t="n">
        <f aca="false">(E3147-F3147)*0.018</f>
        <v>2700</v>
      </c>
    </row>
    <row r="3148" customFormat="false" ht="13.5" hidden="false" customHeight="true" outlineLevel="0" collapsed="false">
      <c r="A3148" s="0" t="s">
        <v>11522</v>
      </c>
      <c r="B3148" s="5" t="s">
        <v>11523</v>
      </c>
      <c r="C3148" s="4" t="s">
        <v>11524</v>
      </c>
      <c r="D3148" s="6" t="s">
        <v>11430</v>
      </c>
      <c r="E3148" s="8" t="n">
        <v>240000</v>
      </c>
      <c r="F3148" s="3" t="n">
        <v>0</v>
      </c>
      <c r="G3148" s="3" t="s">
        <v>11525</v>
      </c>
      <c r="H3148" s="3" t="s">
        <v>11526</v>
      </c>
      <c r="I3148" s="9" t="n">
        <f aca="false">(E3148-F3148)*0.018</f>
        <v>4320</v>
      </c>
    </row>
    <row r="3149" customFormat="false" ht="13.5" hidden="false" customHeight="true" outlineLevel="0" collapsed="false">
      <c r="A3149" s="0" t="s">
        <v>11527</v>
      </c>
      <c r="B3149" s="1" t="s">
        <v>11528</v>
      </c>
      <c r="C3149" s="4" t="s">
        <v>11529</v>
      </c>
      <c r="D3149" s="6" t="s">
        <v>11430</v>
      </c>
      <c r="E3149" s="8" t="n">
        <v>700000</v>
      </c>
      <c r="F3149" s="3" t="n">
        <v>0</v>
      </c>
      <c r="G3149" s="3" t="s">
        <v>11530</v>
      </c>
      <c r="H3149" s="3" t="s">
        <v>11531</v>
      </c>
      <c r="I3149" s="9" t="n">
        <f aca="false">(E3149-F3149)*0.018</f>
        <v>12600</v>
      </c>
    </row>
    <row r="3150" customFormat="false" ht="13.5" hidden="false" customHeight="true" outlineLevel="0" collapsed="false">
      <c r="A3150" s="0" t="s">
        <v>11532</v>
      </c>
      <c r="B3150" s="5" t="s">
        <v>11533</v>
      </c>
      <c r="C3150" s="4" t="s">
        <v>11534</v>
      </c>
      <c r="D3150" s="6" t="s">
        <v>11430</v>
      </c>
      <c r="E3150" s="8" t="n">
        <v>430000</v>
      </c>
      <c r="F3150" s="3" t="n">
        <v>0</v>
      </c>
      <c r="G3150" s="3" t="s">
        <v>11535</v>
      </c>
      <c r="H3150" s="3" t="s">
        <v>11536</v>
      </c>
      <c r="I3150" s="9" t="n">
        <f aca="false">(E3150-F3150)*0.018</f>
        <v>7740</v>
      </c>
    </row>
    <row r="3151" customFormat="false" ht="13.5" hidden="false" customHeight="true" outlineLevel="0" collapsed="false">
      <c r="A3151" s="0" t="s">
        <v>11537</v>
      </c>
      <c r="B3151" s="5" t="s">
        <v>11450</v>
      </c>
      <c r="C3151" s="4" t="s">
        <v>11534</v>
      </c>
      <c r="D3151" s="6" t="s">
        <v>11430</v>
      </c>
      <c r="E3151" s="8" t="n">
        <v>400000</v>
      </c>
      <c r="F3151" s="3" t="n">
        <v>0</v>
      </c>
      <c r="G3151" s="3" t="s">
        <v>11538</v>
      </c>
      <c r="H3151" s="3" t="s">
        <v>11536</v>
      </c>
      <c r="I3151" s="9" t="n">
        <f aca="false">(E3151-F3151)*0.018</f>
        <v>7200</v>
      </c>
    </row>
    <row r="3152" customFormat="false" ht="13.5" hidden="false" customHeight="true" outlineLevel="0" collapsed="false">
      <c r="A3152" s="0" t="s">
        <v>11539</v>
      </c>
      <c r="B3152" s="5" t="s">
        <v>11540</v>
      </c>
      <c r="C3152" s="4" t="s">
        <v>11541</v>
      </c>
      <c r="D3152" s="6" t="s">
        <v>11430</v>
      </c>
      <c r="E3152" s="8" t="n">
        <v>50000</v>
      </c>
      <c r="F3152" s="3" t="n">
        <v>0</v>
      </c>
      <c r="G3152" s="3" t="s">
        <v>11542</v>
      </c>
      <c r="H3152" s="3" t="s">
        <v>11543</v>
      </c>
      <c r="I3152" s="9" t="n">
        <f aca="false">(E3152-F3152)*0.018</f>
        <v>900</v>
      </c>
    </row>
    <row r="3153" customFormat="false" ht="13.5" hidden="false" customHeight="true" outlineLevel="0" collapsed="false">
      <c r="A3153" s="0" t="s">
        <v>11544</v>
      </c>
      <c r="B3153" s="5" t="s">
        <v>11450</v>
      </c>
      <c r="C3153" s="4" t="s">
        <v>11541</v>
      </c>
      <c r="D3153" s="6" t="s">
        <v>11430</v>
      </c>
      <c r="E3153" s="8" t="n">
        <v>100000</v>
      </c>
      <c r="F3153" s="3" t="n">
        <v>0</v>
      </c>
      <c r="G3153" s="3" t="s">
        <v>11545</v>
      </c>
      <c r="H3153" s="3" t="s">
        <v>11543</v>
      </c>
      <c r="I3153" s="9" t="n">
        <f aca="false">(E3153-F3153)*0.018</f>
        <v>1800</v>
      </c>
    </row>
    <row r="3154" customFormat="false" ht="13.5" hidden="false" customHeight="true" outlineLevel="0" collapsed="false">
      <c r="A3154" s="0" t="s">
        <v>11546</v>
      </c>
      <c r="B3154" s="5" t="s">
        <v>11450</v>
      </c>
      <c r="C3154" s="4" t="s">
        <v>11547</v>
      </c>
      <c r="D3154" s="6" t="s">
        <v>11430</v>
      </c>
      <c r="E3154" s="8" t="n">
        <v>70000</v>
      </c>
      <c r="F3154" s="3" t="n">
        <v>0</v>
      </c>
      <c r="G3154" s="3" t="s">
        <v>11548</v>
      </c>
      <c r="H3154" s="3" t="s">
        <v>11549</v>
      </c>
      <c r="I3154" s="9" t="n">
        <f aca="false">(E3154-F3154)*0.018</f>
        <v>1260</v>
      </c>
    </row>
    <row r="3155" customFormat="false" ht="13.5" hidden="false" customHeight="true" outlineLevel="0" collapsed="false">
      <c r="A3155" s="0" t="s">
        <v>11550</v>
      </c>
      <c r="B3155" s="5" t="s">
        <v>11450</v>
      </c>
      <c r="C3155" s="4" t="s">
        <v>11551</v>
      </c>
      <c r="D3155" s="6" t="s">
        <v>11430</v>
      </c>
      <c r="E3155" s="8" t="n">
        <v>100000</v>
      </c>
      <c r="F3155" s="3" t="n">
        <v>0</v>
      </c>
      <c r="G3155" s="3" t="s">
        <v>11552</v>
      </c>
      <c r="H3155" s="3" t="s">
        <v>11553</v>
      </c>
      <c r="I3155" s="9" t="n">
        <f aca="false">(E3155-F3155)*0.018</f>
        <v>1800</v>
      </c>
    </row>
    <row r="3156" customFormat="false" ht="13.5" hidden="false" customHeight="true" outlineLevel="0" collapsed="false">
      <c r="A3156" s="0" t="s">
        <v>11554</v>
      </c>
      <c r="B3156" s="5" t="s">
        <v>11555</v>
      </c>
      <c r="C3156" s="4" t="s">
        <v>11551</v>
      </c>
      <c r="D3156" s="6" t="s">
        <v>11430</v>
      </c>
      <c r="E3156" s="8" t="n">
        <v>100000</v>
      </c>
      <c r="F3156" s="3" t="n">
        <v>0</v>
      </c>
      <c r="G3156" s="3" t="s">
        <v>11556</v>
      </c>
      <c r="H3156" s="3" t="s">
        <v>11553</v>
      </c>
      <c r="I3156" s="9" t="n">
        <f aca="false">(E3156-F3156)*0.018</f>
        <v>1800</v>
      </c>
    </row>
    <row r="3157" customFormat="false" ht="13.5" hidden="false" customHeight="true" outlineLevel="0" collapsed="false">
      <c r="A3157" s="0" t="s">
        <v>11557</v>
      </c>
      <c r="B3157" s="5" t="s">
        <v>11558</v>
      </c>
      <c r="C3157" s="4" t="s">
        <v>11551</v>
      </c>
      <c r="D3157" s="6" t="s">
        <v>11430</v>
      </c>
      <c r="E3157" s="8" t="n">
        <v>5000</v>
      </c>
      <c r="F3157" s="3" t="n">
        <v>0</v>
      </c>
      <c r="G3157" s="3" t="s">
        <v>11559</v>
      </c>
      <c r="H3157" s="3" t="s">
        <v>11553</v>
      </c>
      <c r="I3157" s="9" t="n">
        <f aca="false">(E3157-F3157)*0.018</f>
        <v>90</v>
      </c>
    </row>
    <row r="3158" customFormat="false" ht="13.5" hidden="false" customHeight="true" outlineLevel="0" collapsed="false">
      <c r="A3158" s="0" t="s">
        <v>11560</v>
      </c>
      <c r="B3158" s="5" t="s">
        <v>11561</v>
      </c>
      <c r="C3158" s="4" t="s">
        <v>11562</v>
      </c>
      <c r="D3158" s="6" t="s">
        <v>11430</v>
      </c>
      <c r="E3158" s="8" t="n">
        <v>160000</v>
      </c>
      <c r="F3158" s="3" t="n">
        <v>0</v>
      </c>
      <c r="G3158" s="3" t="s">
        <v>11563</v>
      </c>
      <c r="H3158" s="3" t="s">
        <v>11498</v>
      </c>
      <c r="I3158" s="9" t="n">
        <f aca="false">(E3158-F3158)*0.018</f>
        <v>2880</v>
      </c>
    </row>
    <row r="3159" customFormat="false" ht="13.5" hidden="false" customHeight="true" outlineLevel="0" collapsed="false">
      <c r="A3159" s="0" t="s">
        <v>11564</v>
      </c>
      <c r="B3159" s="1" t="s">
        <v>11565</v>
      </c>
      <c r="C3159" s="4" t="s">
        <v>11562</v>
      </c>
      <c r="D3159" s="6" t="s">
        <v>11430</v>
      </c>
      <c r="E3159" s="8" t="n">
        <v>232000</v>
      </c>
      <c r="F3159" s="3" t="n">
        <v>0</v>
      </c>
      <c r="G3159" s="3" t="s">
        <v>11566</v>
      </c>
      <c r="H3159" s="3" t="s">
        <v>11498</v>
      </c>
      <c r="I3159" s="9" t="n">
        <f aca="false">(E3159-F3159)*0.018</f>
        <v>4176</v>
      </c>
    </row>
    <row r="3160" customFormat="false" ht="13.5" hidden="false" customHeight="true" outlineLevel="0" collapsed="false">
      <c r="A3160" s="0" t="s">
        <v>11567</v>
      </c>
      <c r="B3160" s="5" t="s">
        <v>11561</v>
      </c>
      <c r="C3160" s="4" t="s">
        <v>11562</v>
      </c>
      <c r="D3160" s="6" t="s">
        <v>11430</v>
      </c>
      <c r="E3160" s="8" t="n">
        <v>160000</v>
      </c>
      <c r="F3160" s="3" t="n">
        <v>0</v>
      </c>
      <c r="G3160" s="3" t="s">
        <v>11563</v>
      </c>
      <c r="H3160" s="3" t="s">
        <v>11498</v>
      </c>
      <c r="I3160" s="9" t="n">
        <f aca="false">(E3160-F3160)*0.018</f>
        <v>2880</v>
      </c>
    </row>
    <row r="3161" customFormat="false" ht="13.5" hidden="false" customHeight="true" outlineLevel="0" collapsed="false">
      <c r="A3161" s="0" t="s">
        <v>11568</v>
      </c>
      <c r="B3161" s="5" t="s">
        <v>11569</v>
      </c>
      <c r="C3161" s="4" t="s">
        <v>11570</v>
      </c>
      <c r="D3161" s="6" t="s">
        <v>11430</v>
      </c>
      <c r="E3161" s="8" t="n">
        <v>18000</v>
      </c>
      <c r="F3161" s="3" t="n">
        <v>0</v>
      </c>
      <c r="G3161" s="3" t="s">
        <v>11571</v>
      </c>
      <c r="H3161" s="3" t="s">
        <v>11572</v>
      </c>
      <c r="I3161" s="9" t="n">
        <f aca="false">(E3161-F3161)*0.018</f>
        <v>324</v>
      </c>
    </row>
    <row r="3162" customFormat="false" ht="13.5" hidden="false" customHeight="true" outlineLevel="0" collapsed="false">
      <c r="A3162" s="0" t="s">
        <v>11573</v>
      </c>
      <c r="B3162" s="5" t="s">
        <v>11450</v>
      </c>
      <c r="C3162" s="4" t="s">
        <v>11570</v>
      </c>
      <c r="D3162" s="6" t="s">
        <v>11430</v>
      </c>
      <c r="E3162" s="8" t="n">
        <v>150000</v>
      </c>
      <c r="F3162" s="3" t="n">
        <v>0</v>
      </c>
      <c r="G3162" s="3" t="s">
        <v>11574</v>
      </c>
      <c r="H3162" s="3" t="s">
        <v>11572</v>
      </c>
      <c r="I3162" s="9" t="n">
        <f aca="false">(E3162-F3162)*0.018</f>
        <v>2700</v>
      </c>
    </row>
    <row r="3163" customFormat="false" ht="13.5" hidden="false" customHeight="true" outlineLevel="0" collapsed="false">
      <c r="A3163" s="0" t="s">
        <v>11575</v>
      </c>
      <c r="B3163" s="5" t="s">
        <v>11576</v>
      </c>
      <c r="C3163" s="4" t="s">
        <v>11570</v>
      </c>
      <c r="D3163" s="6" t="s">
        <v>11430</v>
      </c>
      <c r="E3163" s="8" t="n">
        <v>100000</v>
      </c>
      <c r="F3163" s="3" t="n">
        <v>0</v>
      </c>
      <c r="G3163" s="3" t="s">
        <v>11577</v>
      </c>
      <c r="H3163" s="3" t="s">
        <v>11572</v>
      </c>
      <c r="I3163" s="9" t="n">
        <f aca="false">(E3163-F3163)*0.018</f>
        <v>1800</v>
      </c>
    </row>
    <row r="3164" customFormat="false" ht="13.5" hidden="false" customHeight="true" outlineLevel="0" collapsed="false">
      <c r="A3164" s="0" t="s">
        <v>11578</v>
      </c>
      <c r="B3164" s="5" t="s">
        <v>11579</v>
      </c>
      <c r="C3164" s="4" t="s">
        <v>11580</v>
      </c>
      <c r="D3164" s="6" t="s">
        <v>11430</v>
      </c>
      <c r="E3164" s="8" t="n">
        <v>120000</v>
      </c>
      <c r="F3164" s="3" t="n">
        <v>0</v>
      </c>
      <c r="G3164" s="3" t="s">
        <v>11581</v>
      </c>
      <c r="H3164" s="3" t="s">
        <v>11582</v>
      </c>
      <c r="I3164" s="9" t="n">
        <f aca="false">(E3164-F3164)*0.018</f>
        <v>2160</v>
      </c>
    </row>
    <row r="3165" customFormat="false" ht="13.5" hidden="false" customHeight="true" outlineLevel="0" collapsed="false">
      <c r="A3165" s="0" t="s">
        <v>11583</v>
      </c>
      <c r="B3165" s="5" t="s">
        <v>11584</v>
      </c>
      <c r="C3165" s="4" t="s">
        <v>7824</v>
      </c>
      <c r="D3165" s="6" t="s">
        <v>11430</v>
      </c>
      <c r="E3165" s="8" t="n">
        <v>20000</v>
      </c>
      <c r="F3165" s="3" t="n">
        <v>0</v>
      </c>
      <c r="G3165" s="3" t="s">
        <v>11585</v>
      </c>
      <c r="H3165" s="3" t="s">
        <v>11586</v>
      </c>
      <c r="I3165" s="9" t="n">
        <f aca="false">(E3165-F3165)*0.018</f>
        <v>360</v>
      </c>
    </row>
    <row r="3166" customFormat="false" ht="13.5" hidden="false" customHeight="true" outlineLevel="0" collapsed="false">
      <c r="A3166" s="0" t="s">
        <v>11587</v>
      </c>
      <c r="B3166" s="1" t="s">
        <v>11588</v>
      </c>
      <c r="C3166" s="4" t="s">
        <v>11589</v>
      </c>
      <c r="D3166" s="6" t="s">
        <v>11430</v>
      </c>
      <c r="E3166" s="8" t="n">
        <v>30000</v>
      </c>
      <c r="F3166" s="3" t="n">
        <v>0</v>
      </c>
      <c r="G3166" s="3" t="s">
        <v>11590</v>
      </c>
      <c r="H3166" s="3" t="s">
        <v>11591</v>
      </c>
      <c r="I3166" s="9" t="n">
        <f aca="false">(E3166-F3166)*0.018</f>
        <v>540</v>
      </c>
    </row>
    <row r="3167" customFormat="false" ht="13.5" hidden="false" customHeight="true" outlineLevel="0" collapsed="false">
      <c r="A3167" s="0" t="s">
        <v>11592</v>
      </c>
      <c r="B3167" s="5" t="s">
        <v>11593</v>
      </c>
      <c r="C3167" s="4" t="s">
        <v>11594</v>
      </c>
      <c r="D3167" s="6" t="s">
        <v>11430</v>
      </c>
      <c r="E3167" s="8" t="n">
        <v>130000</v>
      </c>
      <c r="F3167" s="3" t="n">
        <v>0</v>
      </c>
      <c r="G3167" s="3" t="s">
        <v>11595</v>
      </c>
      <c r="H3167" s="3" t="s">
        <v>11596</v>
      </c>
      <c r="I3167" s="9" t="n">
        <f aca="false">(E3167-F3167)*0.018</f>
        <v>2340</v>
      </c>
    </row>
    <row r="3168" customFormat="false" ht="13.5" hidden="false" customHeight="true" outlineLevel="0" collapsed="false">
      <c r="A3168" s="0" t="s">
        <v>11597</v>
      </c>
      <c r="B3168" s="5" t="s">
        <v>11593</v>
      </c>
      <c r="C3168" s="4" t="s">
        <v>11594</v>
      </c>
      <c r="D3168" s="6" t="s">
        <v>11430</v>
      </c>
      <c r="E3168" s="8" t="n">
        <v>200000</v>
      </c>
      <c r="F3168" s="3" t="n">
        <v>0</v>
      </c>
      <c r="G3168" s="3" t="s">
        <v>11595</v>
      </c>
      <c r="H3168" s="3" t="s">
        <v>11596</v>
      </c>
      <c r="I3168" s="9" t="n">
        <f aca="false">(E3168-F3168)*0.018</f>
        <v>3600</v>
      </c>
    </row>
    <row r="3169" customFormat="false" ht="13.5" hidden="false" customHeight="true" outlineLevel="0" collapsed="false">
      <c r="A3169" s="0" t="s">
        <v>11598</v>
      </c>
      <c r="B3169" s="5" t="s">
        <v>11599</v>
      </c>
      <c r="C3169" s="4" t="s">
        <v>11600</v>
      </c>
      <c r="D3169" s="6" t="s">
        <v>11430</v>
      </c>
      <c r="E3169" s="8" t="n">
        <v>50000</v>
      </c>
      <c r="F3169" s="3" t="n">
        <v>0</v>
      </c>
      <c r="G3169" s="3" t="s">
        <v>11601</v>
      </c>
      <c r="H3169" s="3" t="s">
        <v>11602</v>
      </c>
      <c r="I3169" s="9" t="n">
        <f aca="false">(E3169-F3169)*0.018</f>
        <v>900</v>
      </c>
    </row>
    <row r="3170" customFormat="false" ht="13.5" hidden="false" customHeight="true" outlineLevel="0" collapsed="false">
      <c r="A3170" s="0" t="s">
        <v>11603</v>
      </c>
      <c r="B3170" s="5" t="s">
        <v>11604</v>
      </c>
      <c r="C3170" s="4" t="s">
        <v>11600</v>
      </c>
      <c r="D3170" s="6" t="s">
        <v>11430</v>
      </c>
      <c r="E3170" s="8" t="n">
        <v>500000</v>
      </c>
      <c r="F3170" s="3" t="n">
        <v>0</v>
      </c>
      <c r="G3170" s="3" t="s">
        <v>11605</v>
      </c>
      <c r="H3170" s="3" t="s">
        <v>11602</v>
      </c>
      <c r="I3170" s="9" t="n">
        <f aca="false">(E3170-F3170)*0.018</f>
        <v>9000</v>
      </c>
    </row>
    <row r="3171" customFormat="false" ht="13.5" hidden="false" customHeight="true" outlineLevel="0" collapsed="false">
      <c r="A3171" s="0" t="s">
        <v>11606</v>
      </c>
      <c r="B3171" s="5" t="s">
        <v>11599</v>
      </c>
      <c r="C3171" s="4" t="s">
        <v>11600</v>
      </c>
      <c r="D3171" s="6" t="s">
        <v>11430</v>
      </c>
      <c r="E3171" s="8" t="n">
        <v>50000</v>
      </c>
      <c r="F3171" s="3" t="n">
        <v>0</v>
      </c>
      <c r="G3171" s="3" t="s">
        <v>11601</v>
      </c>
      <c r="H3171" s="3" t="s">
        <v>11602</v>
      </c>
      <c r="I3171" s="9" t="n">
        <f aca="false">(E3171-F3171)*0.018</f>
        <v>900</v>
      </c>
    </row>
    <row r="3172" customFormat="false" ht="13.5" hidden="false" customHeight="true" outlineLevel="0" collapsed="false">
      <c r="A3172" s="0" t="s">
        <v>11607</v>
      </c>
      <c r="B3172" s="5" t="s">
        <v>11599</v>
      </c>
      <c r="C3172" s="4" t="s">
        <v>11600</v>
      </c>
      <c r="D3172" s="6" t="s">
        <v>11430</v>
      </c>
      <c r="E3172" s="8" t="n">
        <v>50000</v>
      </c>
      <c r="F3172" s="3" t="n">
        <v>0</v>
      </c>
      <c r="G3172" s="3" t="s">
        <v>11601</v>
      </c>
      <c r="H3172" s="3" t="s">
        <v>11602</v>
      </c>
      <c r="I3172" s="9" t="n">
        <f aca="false">(E3172-F3172)*0.018</f>
        <v>900</v>
      </c>
    </row>
    <row r="3173" customFormat="false" ht="13.5" hidden="false" customHeight="true" outlineLevel="0" collapsed="false">
      <c r="A3173" s="0" t="s">
        <v>11608</v>
      </c>
      <c r="B3173" s="5" t="s">
        <v>11609</v>
      </c>
      <c r="C3173" s="4" t="s">
        <v>11600</v>
      </c>
      <c r="D3173" s="6" t="s">
        <v>11430</v>
      </c>
      <c r="E3173" s="8" t="n">
        <v>50000</v>
      </c>
      <c r="F3173" s="3" t="n">
        <v>0</v>
      </c>
      <c r="G3173" s="3" t="s">
        <v>11610</v>
      </c>
      <c r="H3173" s="3" t="s">
        <v>11602</v>
      </c>
      <c r="I3173" s="9" t="n">
        <f aca="false">(E3173-F3173)*0.018</f>
        <v>900</v>
      </c>
    </row>
    <row r="3174" customFormat="false" ht="13.5" hidden="false" customHeight="true" outlineLevel="0" collapsed="false">
      <c r="A3174" s="0" t="s">
        <v>11611</v>
      </c>
      <c r="B3174" s="5" t="s">
        <v>11612</v>
      </c>
      <c r="C3174" s="4" t="s">
        <v>11613</v>
      </c>
      <c r="D3174" s="6" t="s">
        <v>11430</v>
      </c>
      <c r="E3174" s="8" t="n">
        <v>100000</v>
      </c>
      <c r="F3174" s="3" t="n">
        <v>0</v>
      </c>
      <c r="G3174" s="3" t="s">
        <v>11614</v>
      </c>
      <c r="H3174" s="3" t="s">
        <v>11615</v>
      </c>
      <c r="I3174" s="9" t="n">
        <f aca="false">(E3174-F3174)*0.018</f>
        <v>1800</v>
      </c>
    </row>
    <row r="3175" customFormat="false" ht="13.5" hidden="false" customHeight="true" outlineLevel="0" collapsed="false">
      <c r="A3175" s="0" t="s">
        <v>11616</v>
      </c>
      <c r="B3175" s="5" t="s">
        <v>11617</v>
      </c>
      <c r="C3175" s="4" t="s">
        <v>11618</v>
      </c>
      <c r="D3175" s="6" t="s">
        <v>11430</v>
      </c>
      <c r="E3175" s="8" t="n">
        <v>110000</v>
      </c>
      <c r="F3175" s="3" t="n">
        <v>0</v>
      </c>
      <c r="G3175" s="3" t="s">
        <v>11619</v>
      </c>
      <c r="H3175" s="3" t="s">
        <v>11620</v>
      </c>
      <c r="I3175" s="9" t="n">
        <f aca="false">(E3175-F3175)*0.018</f>
        <v>1980</v>
      </c>
    </row>
    <row r="3176" customFormat="false" ht="13.5" hidden="false" customHeight="true" outlineLevel="0" collapsed="false">
      <c r="A3176" s="0" t="s">
        <v>11621</v>
      </c>
      <c r="B3176" s="5" t="s">
        <v>11450</v>
      </c>
      <c r="C3176" s="4" t="s">
        <v>11622</v>
      </c>
      <c r="D3176" s="6" t="s">
        <v>11430</v>
      </c>
      <c r="E3176" s="8" t="n">
        <v>100000</v>
      </c>
      <c r="F3176" s="3" t="n">
        <v>0</v>
      </c>
      <c r="G3176" s="3" t="s">
        <v>11623</v>
      </c>
      <c r="H3176" s="3" t="s">
        <v>11620</v>
      </c>
      <c r="I3176" s="9" t="n">
        <f aca="false">(E3176-F3176)*0.018</f>
        <v>1800</v>
      </c>
    </row>
    <row r="3177" customFormat="false" ht="13.5" hidden="false" customHeight="true" outlineLevel="0" collapsed="false">
      <c r="A3177" s="0" t="s">
        <v>11624</v>
      </c>
      <c r="B3177" s="5" t="s">
        <v>11625</v>
      </c>
      <c r="C3177" s="4" t="s">
        <v>11626</v>
      </c>
      <c r="D3177" s="6" t="s">
        <v>11430</v>
      </c>
      <c r="E3177" s="8" t="n">
        <v>10000</v>
      </c>
      <c r="F3177" s="3" t="n">
        <v>0</v>
      </c>
      <c r="G3177" s="3" t="s">
        <v>11627</v>
      </c>
      <c r="H3177" s="3" t="s">
        <v>11628</v>
      </c>
      <c r="I3177" s="9" t="n">
        <f aca="false">(E3177-F3177)*0.018</f>
        <v>180</v>
      </c>
    </row>
    <row r="3178" customFormat="false" ht="13.5" hidden="false" customHeight="true" outlineLevel="0" collapsed="false">
      <c r="A3178" s="0" t="s">
        <v>11629</v>
      </c>
      <c r="B3178" s="5" t="s">
        <v>11630</v>
      </c>
      <c r="C3178" s="4" t="s">
        <v>11626</v>
      </c>
      <c r="D3178" s="6" t="s">
        <v>11430</v>
      </c>
      <c r="E3178" s="8" t="n">
        <v>15000</v>
      </c>
      <c r="F3178" s="3" t="n">
        <v>0</v>
      </c>
      <c r="G3178" s="3" t="s">
        <v>11631</v>
      </c>
      <c r="H3178" s="3" t="s">
        <v>11628</v>
      </c>
      <c r="I3178" s="9" t="n">
        <f aca="false">(E3178-F3178)*0.018</f>
        <v>270</v>
      </c>
    </row>
    <row r="3179" customFormat="false" ht="13.5" hidden="false" customHeight="true" outlineLevel="0" collapsed="false">
      <c r="A3179" s="0" t="s">
        <v>11632</v>
      </c>
      <c r="B3179" s="5" t="s">
        <v>11633</v>
      </c>
      <c r="C3179" s="4" t="s">
        <v>11626</v>
      </c>
      <c r="D3179" s="6" t="s">
        <v>11430</v>
      </c>
      <c r="E3179" s="8" t="n">
        <v>500000</v>
      </c>
      <c r="F3179" s="3" t="n">
        <v>0</v>
      </c>
      <c r="G3179" s="3" t="s">
        <v>11634</v>
      </c>
      <c r="H3179" s="3" t="s">
        <v>11628</v>
      </c>
      <c r="I3179" s="9" t="n">
        <f aca="false">(E3179-F3179)*0.018</f>
        <v>9000</v>
      </c>
    </row>
    <row r="3180" customFormat="false" ht="13.5" hidden="false" customHeight="true" outlineLevel="0" collapsed="false">
      <c r="A3180" s="0" t="s">
        <v>11635</v>
      </c>
      <c r="B3180" s="5" t="s">
        <v>11636</v>
      </c>
      <c r="C3180" s="4" t="s">
        <v>11637</v>
      </c>
      <c r="D3180" s="6" t="s">
        <v>11430</v>
      </c>
      <c r="E3180" s="8" t="n">
        <v>160000</v>
      </c>
      <c r="F3180" s="3" t="n">
        <v>0</v>
      </c>
      <c r="G3180" s="3" t="s">
        <v>11638</v>
      </c>
      <c r="H3180" s="3" t="s">
        <v>11639</v>
      </c>
      <c r="I3180" s="9" t="n">
        <f aca="false">(E3180-F3180)*0.018</f>
        <v>2880</v>
      </c>
    </row>
    <row r="3181" customFormat="false" ht="13.5" hidden="false" customHeight="true" outlineLevel="0" collapsed="false">
      <c r="A3181" s="0" t="s">
        <v>11640</v>
      </c>
      <c r="B3181" s="5" t="s">
        <v>11636</v>
      </c>
      <c r="C3181" s="4" t="s">
        <v>11637</v>
      </c>
      <c r="D3181" s="6" t="s">
        <v>11430</v>
      </c>
      <c r="E3181" s="8" t="n">
        <v>400000</v>
      </c>
      <c r="F3181" s="8" t="n">
        <v>200000</v>
      </c>
      <c r="G3181" s="3" t="s">
        <v>11638</v>
      </c>
      <c r="H3181" s="3" t="s">
        <v>11639</v>
      </c>
      <c r="I3181" s="9" t="n">
        <f aca="false">(E3181-F3181)*0.018</f>
        <v>3600</v>
      </c>
    </row>
    <row r="3182" customFormat="false" ht="13.5" hidden="false" customHeight="true" outlineLevel="0" collapsed="false">
      <c r="A3182" s="0" t="s">
        <v>11641</v>
      </c>
      <c r="B3182" s="5" t="s">
        <v>11642</v>
      </c>
      <c r="C3182" s="4" t="s">
        <v>11643</v>
      </c>
      <c r="D3182" s="6" t="s">
        <v>11430</v>
      </c>
      <c r="E3182" s="8" t="n">
        <v>50000</v>
      </c>
      <c r="F3182" s="3" t="n">
        <v>0</v>
      </c>
      <c r="G3182" s="3" t="s">
        <v>11644</v>
      </c>
      <c r="H3182" s="3" t="s">
        <v>11645</v>
      </c>
      <c r="I3182" s="9" t="n">
        <f aca="false">(E3182-F3182)*0.018</f>
        <v>900</v>
      </c>
    </row>
    <row r="3183" customFormat="false" ht="13.5" hidden="false" customHeight="true" outlineLevel="0" collapsed="false">
      <c r="A3183" s="0" t="s">
        <v>11646</v>
      </c>
      <c r="B3183" s="5" t="s">
        <v>11647</v>
      </c>
      <c r="C3183" s="4" t="s">
        <v>11648</v>
      </c>
      <c r="D3183" s="6" t="s">
        <v>11430</v>
      </c>
      <c r="E3183" s="8" t="n">
        <v>400000</v>
      </c>
      <c r="F3183" s="3" t="n">
        <v>0</v>
      </c>
      <c r="G3183" s="3" t="s">
        <v>11649</v>
      </c>
      <c r="H3183" s="3" t="s">
        <v>11650</v>
      </c>
      <c r="I3183" s="9" t="n">
        <f aca="false">(E3183-F3183)*0.018</f>
        <v>7200</v>
      </c>
    </row>
    <row r="3184" customFormat="false" ht="13.5" hidden="false" customHeight="true" outlineLevel="0" collapsed="false">
      <c r="A3184" s="0" t="s">
        <v>11651</v>
      </c>
      <c r="B3184" s="5" t="s">
        <v>11652</v>
      </c>
      <c r="C3184" s="4" t="s">
        <v>11648</v>
      </c>
      <c r="D3184" s="6" t="s">
        <v>11430</v>
      </c>
      <c r="E3184" s="8" t="n">
        <v>5000</v>
      </c>
      <c r="F3184" s="3" t="n">
        <v>0</v>
      </c>
      <c r="G3184" s="3" t="s">
        <v>11653</v>
      </c>
      <c r="H3184" s="3" t="s">
        <v>11650</v>
      </c>
      <c r="I3184" s="9" t="n">
        <f aca="false">(E3184-F3184)*0.018</f>
        <v>90</v>
      </c>
    </row>
    <row r="3185" customFormat="false" ht="13.5" hidden="false" customHeight="true" outlineLevel="0" collapsed="false">
      <c r="A3185" s="0" t="s">
        <v>11654</v>
      </c>
      <c r="B3185" s="5" t="s">
        <v>11655</v>
      </c>
      <c r="C3185" s="4" t="s">
        <v>11656</v>
      </c>
      <c r="D3185" s="6" t="s">
        <v>11430</v>
      </c>
      <c r="E3185" s="8" t="n">
        <v>30000</v>
      </c>
      <c r="F3185" s="3" t="n">
        <v>0</v>
      </c>
      <c r="G3185" s="3" t="s">
        <v>11657</v>
      </c>
      <c r="H3185" s="3" t="s">
        <v>11658</v>
      </c>
      <c r="I3185" s="9" t="n">
        <f aca="false">(E3185-F3185)*0.018</f>
        <v>540</v>
      </c>
    </row>
    <row r="3186" customFormat="false" ht="13.5" hidden="false" customHeight="true" outlineLevel="0" collapsed="false">
      <c r="A3186" s="0" t="s">
        <v>11659</v>
      </c>
      <c r="B3186" s="1" t="s">
        <v>11660</v>
      </c>
      <c r="C3186" s="4" t="s">
        <v>11661</v>
      </c>
      <c r="D3186" s="6" t="s">
        <v>11430</v>
      </c>
      <c r="E3186" s="8" t="n">
        <v>140000</v>
      </c>
      <c r="F3186" s="3" t="n">
        <v>0</v>
      </c>
      <c r="G3186" s="3" t="s">
        <v>11662</v>
      </c>
      <c r="H3186" s="3" t="s">
        <v>11663</v>
      </c>
      <c r="I3186" s="9" t="n">
        <f aca="false">(E3186-F3186)*0.018</f>
        <v>2520</v>
      </c>
    </row>
    <row r="3187" customFormat="false" ht="13.5" hidden="false" customHeight="true" outlineLevel="0" collapsed="false">
      <c r="A3187" s="0" t="s">
        <v>11664</v>
      </c>
      <c r="B3187" s="5" t="s">
        <v>11665</v>
      </c>
      <c r="C3187" s="4" t="s">
        <v>11661</v>
      </c>
      <c r="D3187" s="6" t="s">
        <v>11430</v>
      </c>
      <c r="E3187" s="8" t="n">
        <v>150000</v>
      </c>
      <c r="F3187" s="3" t="n">
        <v>0</v>
      </c>
      <c r="G3187" s="3" t="s">
        <v>11666</v>
      </c>
      <c r="H3187" s="3" t="s">
        <v>11663</v>
      </c>
      <c r="I3187" s="9" t="n">
        <f aca="false">(E3187-F3187)*0.018</f>
        <v>2700</v>
      </c>
    </row>
    <row r="3188" customFormat="false" ht="13.5" hidden="false" customHeight="true" outlineLevel="0" collapsed="false">
      <c r="A3188" s="0" t="s">
        <v>11667</v>
      </c>
      <c r="B3188" s="1" t="s">
        <v>11660</v>
      </c>
      <c r="C3188" s="4" t="s">
        <v>11661</v>
      </c>
      <c r="D3188" s="6" t="s">
        <v>11430</v>
      </c>
      <c r="E3188" s="8" t="n">
        <v>140000</v>
      </c>
      <c r="F3188" s="3" t="n">
        <v>0</v>
      </c>
      <c r="G3188" s="3" t="s">
        <v>11662</v>
      </c>
      <c r="H3188" s="3" t="s">
        <v>11663</v>
      </c>
      <c r="I3188" s="9" t="n">
        <f aca="false">(E3188-F3188)*0.018</f>
        <v>2520</v>
      </c>
    </row>
    <row r="3189" customFormat="false" ht="13.5" hidden="false" customHeight="true" outlineLevel="0" collapsed="false">
      <c r="A3189" s="0" t="s">
        <v>11668</v>
      </c>
      <c r="B3189" s="5" t="s">
        <v>11669</v>
      </c>
      <c r="C3189" s="4" t="s">
        <v>11661</v>
      </c>
      <c r="D3189" s="6" t="s">
        <v>11430</v>
      </c>
      <c r="E3189" s="8" t="n">
        <v>600000</v>
      </c>
      <c r="F3189" s="8" t="n">
        <v>360000</v>
      </c>
      <c r="G3189" s="3" t="s">
        <v>11670</v>
      </c>
      <c r="H3189" s="3" t="s">
        <v>11663</v>
      </c>
      <c r="I3189" s="9" t="n">
        <f aca="false">(E3189-F3189)*0.018</f>
        <v>4320</v>
      </c>
    </row>
    <row r="3190" customFormat="false" ht="13.5" hidden="false" customHeight="true" outlineLevel="0" collapsed="false">
      <c r="A3190" s="0" t="s">
        <v>11671</v>
      </c>
      <c r="B3190" s="1" t="s">
        <v>11672</v>
      </c>
      <c r="C3190" s="4" t="s">
        <v>11673</v>
      </c>
      <c r="D3190" s="6" t="s">
        <v>11430</v>
      </c>
      <c r="E3190" s="8" t="n">
        <v>150000</v>
      </c>
      <c r="F3190" s="3" t="n">
        <v>0</v>
      </c>
      <c r="G3190" s="3" t="s">
        <v>11674</v>
      </c>
      <c r="H3190" s="3" t="s">
        <v>11675</v>
      </c>
      <c r="I3190" s="9" t="n">
        <f aca="false">(E3190-F3190)*0.018</f>
        <v>2700</v>
      </c>
    </row>
    <row r="3191" customFormat="false" ht="13.5" hidden="false" customHeight="true" outlineLevel="0" collapsed="false">
      <c r="A3191" s="0" t="s">
        <v>11676</v>
      </c>
      <c r="B3191" s="5" t="s">
        <v>11677</v>
      </c>
      <c r="C3191" s="4" t="s">
        <v>11678</v>
      </c>
      <c r="D3191" s="6" t="s">
        <v>11430</v>
      </c>
      <c r="E3191" s="8" t="n">
        <v>200000</v>
      </c>
      <c r="F3191" s="3" t="n">
        <v>0</v>
      </c>
      <c r="G3191" s="3" t="s">
        <v>11679</v>
      </c>
      <c r="H3191" s="3" t="s">
        <v>11680</v>
      </c>
      <c r="I3191" s="9" t="n">
        <f aca="false">(E3191-F3191)*0.018</f>
        <v>3600</v>
      </c>
    </row>
    <row r="3192" customFormat="false" ht="13.5" hidden="false" customHeight="true" outlineLevel="0" collapsed="false">
      <c r="A3192" s="0" t="s">
        <v>11681</v>
      </c>
      <c r="B3192" s="5" t="s">
        <v>11682</v>
      </c>
      <c r="C3192" s="4" t="s">
        <v>11683</v>
      </c>
      <c r="D3192" s="6" t="s">
        <v>11430</v>
      </c>
      <c r="E3192" s="8" t="n">
        <v>120000</v>
      </c>
      <c r="F3192" s="3" t="n">
        <v>0</v>
      </c>
      <c r="G3192" s="3" t="s">
        <v>11684</v>
      </c>
      <c r="H3192" s="3" t="s">
        <v>11685</v>
      </c>
      <c r="I3192" s="9" t="n">
        <f aca="false">(E3192-F3192)*0.018</f>
        <v>2160</v>
      </c>
    </row>
    <row r="3193" customFormat="false" ht="13.5" hidden="false" customHeight="true" outlineLevel="0" collapsed="false">
      <c r="A3193" s="0" t="s">
        <v>11686</v>
      </c>
      <c r="B3193" s="5" t="s">
        <v>11450</v>
      </c>
      <c r="C3193" s="4" t="s">
        <v>11687</v>
      </c>
      <c r="D3193" s="6" t="s">
        <v>11430</v>
      </c>
      <c r="E3193" s="8" t="n">
        <v>100000</v>
      </c>
      <c r="F3193" s="3" t="n">
        <v>0</v>
      </c>
      <c r="G3193" s="3" t="s">
        <v>11688</v>
      </c>
      <c r="H3193" s="3" t="s">
        <v>11689</v>
      </c>
      <c r="I3193" s="9" t="n">
        <f aca="false">(E3193-F3193)*0.018</f>
        <v>1800</v>
      </c>
    </row>
    <row r="3194" customFormat="false" ht="13.5" hidden="false" customHeight="true" outlineLevel="0" collapsed="false">
      <c r="A3194" s="0" t="s">
        <v>11690</v>
      </c>
      <c r="B3194" s="5" t="s">
        <v>11691</v>
      </c>
      <c r="C3194" s="4" t="s">
        <v>11687</v>
      </c>
      <c r="D3194" s="6" t="s">
        <v>11430</v>
      </c>
      <c r="E3194" s="8" t="n">
        <v>5000</v>
      </c>
      <c r="F3194" s="3" t="n">
        <v>0</v>
      </c>
      <c r="G3194" s="3" t="s">
        <v>11692</v>
      </c>
      <c r="H3194" s="3" t="s">
        <v>11689</v>
      </c>
      <c r="I3194" s="9" t="n">
        <f aca="false">(E3194-F3194)*0.018</f>
        <v>90</v>
      </c>
    </row>
    <row r="3195" customFormat="false" ht="13.5" hidden="false" customHeight="true" outlineLevel="0" collapsed="false">
      <c r="A3195" s="0" t="s">
        <v>11693</v>
      </c>
      <c r="B3195" s="5" t="s">
        <v>11450</v>
      </c>
      <c r="C3195" s="4" t="s">
        <v>11694</v>
      </c>
      <c r="D3195" s="6" t="s">
        <v>11430</v>
      </c>
      <c r="E3195" s="8" t="n">
        <v>100000</v>
      </c>
      <c r="F3195" s="3" t="n">
        <v>0</v>
      </c>
      <c r="G3195" s="3" t="s">
        <v>11695</v>
      </c>
      <c r="H3195" s="3" t="s">
        <v>11696</v>
      </c>
      <c r="I3195" s="9" t="n">
        <f aca="false">(E3195-F3195)*0.018</f>
        <v>1800</v>
      </c>
    </row>
    <row r="3196" customFormat="false" ht="13.5" hidden="false" customHeight="true" outlineLevel="0" collapsed="false">
      <c r="A3196" s="0" t="s">
        <v>11697</v>
      </c>
      <c r="B3196" s="5" t="s">
        <v>11698</v>
      </c>
      <c r="C3196" s="4" t="s">
        <v>11694</v>
      </c>
      <c r="D3196" s="6" t="s">
        <v>11430</v>
      </c>
      <c r="E3196" s="8" t="n">
        <v>110000</v>
      </c>
      <c r="F3196" s="3" t="n">
        <v>0</v>
      </c>
      <c r="G3196" s="3" t="s">
        <v>11699</v>
      </c>
      <c r="H3196" s="3" t="s">
        <v>11696</v>
      </c>
      <c r="I3196" s="9" t="n">
        <f aca="false">(E3196-F3196)*0.018</f>
        <v>1980</v>
      </c>
    </row>
    <row r="3197" customFormat="false" ht="13.5" hidden="false" customHeight="true" outlineLevel="0" collapsed="false">
      <c r="A3197" s="0" t="s">
        <v>11700</v>
      </c>
      <c r="B3197" s="5" t="s">
        <v>11701</v>
      </c>
      <c r="C3197" s="4" t="s">
        <v>11702</v>
      </c>
      <c r="D3197" s="6" t="s">
        <v>11703</v>
      </c>
      <c r="E3197" s="8" t="n">
        <v>27000</v>
      </c>
      <c r="F3197" s="3" t="n">
        <v>0</v>
      </c>
      <c r="G3197" s="3" t="s">
        <v>11704</v>
      </c>
      <c r="H3197" s="3" t="s">
        <v>11705</v>
      </c>
      <c r="I3197" s="9" t="n">
        <f aca="false">(E3197-F3197)*0.018</f>
        <v>486</v>
      </c>
    </row>
    <row r="3198" customFormat="false" ht="13.5" hidden="false" customHeight="true" outlineLevel="0" collapsed="false">
      <c r="A3198" s="0" t="s">
        <v>11706</v>
      </c>
      <c r="B3198" s="5" t="s">
        <v>11707</v>
      </c>
      <c r="C3198" s="4" t="s">
        <v>11702</v>
      </c>
      <c r="D3198" s="6" t="s">
        <v>11703</v>
      </c>
      <c r="E3198" s="8" t="n">
        <v>100000</v>
      </c>
      <c r="F3198" s="3" t="n">
        <v>0</v>
      </c>
      <c r="G3198" s="3" t="s">
        <v>11708</v>
      </c>
      <c r="H3198" s="3" t="s">
        <v>11705</v>
      </c>
      <c r="I3198" s="9" t="n">
        <f aca="false">(E3198-F3198)*0.018</f>
        <v>1800</v>
      </c>
    </row>
    <row r="3199" customFormat="false" ht="13.5" hidden="false" customHeight="true" outlineLevel="0" collapsed="false">
      <c r="A3199" s="0" t="s">
        <v>11709</v>
      </c>
      <c r="B3199" s="5" t="s">
        <v>11710</v>
      </c>
      <c r="C3199" s="4" t="s">
        <v>11711</v>
      </c>
      <c r="D3199" s="6" t="s">
        <v>11703</v>
      </c>
      <c r="E3199" s="8" t="n">
        <v>1230000</v>
      </c>
      <c r="F3199" s="8" t="n">
        <v>450000</v>
      </c>
      <c r="G3199" s="3" t="s">
        <v>11712</v>
      </c>
      <c r="H3199" s="3" t="s">
        <v>11713</v>
      </c>
      <c r="I3199" s="9" t="n">
        <f aca="false">(E3199-F3199)*0.018</f>
        <v>14040</v>
      </c>
    </row>
    <row r="3200" customFormat="false" ht="13.5" hidden="false" customHeight="true" outlineLevel="0" collapsed="false">
      <c r="A3200" s="0" t="s">
        <v>11714</v>
      </c>
      <c r="B3200" s="5" t="s">
        <v>11715</v>
      </c>
      <c r="C3200" s="4" t="s">
        <v>11716</v>
      </c>
      <c r="D3200" s="6" t="s">
        <v>11703</v>
      </c>
      <c r="E3200" s="8" t="n">
        <v>138000</v>
      </c>
      <c r="F3200" s="3" t="n">
        <v>0</v>
      </c>
      <c r="G3200" s="3" t="s">
        <v>11717</v>
      </c>
      <c r="H3200" s="3" t="s">
        <v>11718</v>
      </c>
      <c r="I3200" s="9" t="n">
        <f aca="false">(E3200-F3200)*0.018</f>
        <v>2484</v>
      </c>
    </row>
    <row r="3201" customFormat="false" ht="13.5" hidden="false" customHeight="true" outlineLevel="0" collapsed="false">
      <c r="A3201" s="0" t="s">
        <v>11719</v>
      </c>
      <c r="B3201" s="5" t="s">
        <v>11720</v>
      </c>
      <c r="C3201" s="4" t="s">
        <v>11721</v>
      </c>
      <c r="D3201" s="6" t="s">
        <v>11703</v>
      </c>
      <c r="E3201" s="8" t="n">
        <v>130000</v>
      </c>
      <c r="F3201" s="3" t="n">
        <v>0</v>
      </c>
      <c r="G3201" s="3" t="s">
        <v>11722</v>
      </c>
      <c r="H3201" s="3" t="s">
        <v>11723</v>
      </c>
      <c r="I3201" s="9" t="n">
        <f aca="false">(E3201-F3201)*0.018</f>
        <v>2340</v>
      </c>
    </row>
    <row r="3202" customFormat="false" ht="13.5" hidden="false" customHeight="true" outlineLevel="0" collapsed="false">
      <c r="A3202" s="0" t="s">
        <v>11724</v>
      </c>
      <c r="B3202" s="5" t="s">
        <v>11725</v>
      </c>
      <c r="C3202" s="4" t="s">
        <v>11726</v>
      </c>
      <c r="D3202" s="6" t="s">
        <v>11703</v>
      </c>
      <c r="E3202" s="8" t="n">
        <v>300000</v>
      </c>
      <c r="F3202" s="3" t="n">
        <v>0</v>
      </c>
      <c r="G3202" s="3" t="s">
        <v>11727</v>
      </c>
      <c r="H3202" s="3" t="s">
        <v>11728</v>
      </c>
      <c r="I3202" s="9" t="n">
        <f aca="false">(E3202-F3202)*0.018</f>
        <v>5400</v>
      </c>
    </row>
    <row r="3203" customFormat="false" ht="13.5" hidden="false" customHeight="true" outlineLevel="0" collapsed="false">
      <c r="A3203" s="0" t="s">
        <v>11729</v>
      </c>
      <c r="B3203" s="5" t="s">
        <v>11730</v>
      </c>
      <c r="C3203" s="4" t="s">
        <v>11731</v>
      </c>
      <c r="D3203" s="6" t="s">
        <v>11703</v>
      </c>
      <c r="E3203" s="8" t="n">
        <v>1000000</v>
      </c>
      <c r="F3203" s="3" t="n">
        <v>0</v>
      </c>
      <c r="G3203" s="3" t="s">
        <v>11732</v>
      </c>
      <c r="H3203" s="3" t="s">
        <v>11733</v>
      </c>
      <c r="I3203" s="9" t="n">
        <f aca="false">(E3203-F3203)*0.018</f>
        <v>18000</v>
      </c>
    </row>
    <row r="3204" customFormat="false" ht="13.5" hidden="false" customHeight="true" outlineLevel="0" collapsed="false">
      <c r="A3204" s="0" t="s">
        <v>11734</v>
      </c>
      <c r="B3204" s="5" t="s">
        <v>11735</v>
      </c>
      <c r="C3204" s="4" t="s">
        <v>11736</v>
      </c>
      <c r="D3204" s="6" t="s">
        <v>11703</v>
      </c>
      <c r="E3204" s="8" t="n">
        <v>66400</v>
      </c>
      <c r="F3204" s="3" t="n">
        <v>0</v>
      </c>
      <c r="G3204" s="3" t="s">
        <v>11737</v>
      </c>
      <c r="H3204" s="3" t="s">
        <v>11738</v>
      </c>
      <c r="I3204" s="9" t="n">
        <f aca="false">(E3204-F3204)*0.018</f>
        <v>1195.2</v>
      </c>
    </row>
    <row r="3205" customFormat="false" ht="13.5" hidden="false" customHeight="true" outlineLevel="0" collapsed="false">
      <c r="A3205" s="0" t="s">
        <v>11739</v>
      </c>
      <c r="B3205" s="5" t="s">
        <v>11740</v>
      </c>
      <c r="C3205" s="4" t="s">
        <v>11741</v>
      </c>
      <c r="D3205" s="6" t="s">
        <v>11703</v>
      </c>
      <c r="E3205" s="8" t="n">
        <v>6680000</v>
      </c>
      <c r="F3205" s="3" t="n">
        <v>0</v>
      </c>
      <c r="G3205" s="3" t="s">
        <v>11742</v>
      </c>
      <c r="H3205" s="3" t="s">
        <v>11743</v>
      </c>
      <c r="I3205" s="9" t="n">
        <f aca="false">(E3205-F3205)*0.018</f>
        <v>120240</v>
      </c>
    </row>
    <row r="3206" customFormat="false" ht="13.5" hidden="false" customHeight="true" outlineLevel="0" collapsed="false">
      <c r="A3206" s="0" t="s">
        <v>11744</v>
      </c>
      <c r="B3206" s="5" t="s">
        <v>11745</v>
      </c>
      <c r="C3206" s="4" t="s">
        <v>11741</v>
      </c>
      <c r="D3206" s="6" t="s">
        <v>11703</v>
      </c>
      <c r="E3206" s="8" t="n">
        <v>3300000</v>
      </c>
      <c r="F3206" s="3" t="n">
        <v>0</v>
      </c>
      <c r="G3206" s="3" t="s">
        <v>11746</v>
      </c>
      <c r="H3206" s="3" t="s">
        <v>11743</v>
      </c>
      <c r="I3206" s="9" t="n">
        <f aca="false">(E3206-F3206)*0.018</f>
        <v>59400</v>
      </c>
    </row>
    <row r="3207" customFormat="false" ht="13.5" hidden="false" customHeight="true" outlineLevel="0" collapsed="false">
      <c r="A3207" s="0" t="s">
        <v>11747</v>
      </c>
      <c r="B3207" s="5" t="s">
        <v>11748</v>
      </c>
      <c r="C3207" s="4" t="s">
        <v>11741</v>
      </c>
      <c r="D3207" s="6" t="s">
        <v>11703</v>
      </c>
      <c r="E3207" s="8" t="n">
        <v>3000000</v>
      </c>
      <c r="F3207" s="3" t="n">
        <v>0</v>
      </c>
      <c r="G3207" s="3" t="s">
        <v>11749</v>
      </c>
      <c r="H3207" s="3" t="s">
        <v>11743</v>
      </c>
      <c r="I3207" s="9" t="n">
        <f aca="false">(E3207-F3207)*0.018</f>
        <v>54000</v>
      </c>
    </row>
    <row r="3208" customFormat="false" ht="13.5" hidden="false" customHeight="true" outlineLevel="0" collapsed="false">
      <c r="A3208" s="0" t="s">
        <v>11750</v>
      </c>
      <c r="B3208" s="5" t="s">
        <v>11751</v>
      </c>
      <c r="C3208" s="4" t="s">
        <v>11741</v>
      </c>
      <c r="D3208" s="6" t="s">
        <v>11703</v>
      </c>
      <c r="E3208" s="8" t="n">
        <v>400000</v>
      </c>
      <c r="F3208" s="3" t="n">
        <v>0</v>
      </c>
      <c r="G3208" s="3" t="s">
        <v>11752</v>
      </c>
      <c r="H3208" s="3" t="s">
        <v>11743</v>
      </c>
      <c r="I3208" s="9" t="n">
        <f aca="false">(E3208-F3208)*0.018</f>
        <v>7200</v>
      </c>
    </row>
    <row r="3209" customFormat="false" ht="13.5" hidden="false" customHeight="true" outlineLevel="0" collapsed="false">
      <c r="A3209" s="0" t="s">
        <v>11753</v>
      </c>
      <c r="B3209" s="5" t="s">
        <v>11754</v>
      </c>
      <c r="C3209" s="4" t="s">
        <v>11741</v>
      </c>
      <c r="D3209" s="6" t="s">
        <v>11703</v>
      </c>
      <c r="E3209" s="8" t="n">
        <v>740000</v>
      </c>
      <c r="F3209" s="3" t="n">
        <v>0</v>
      </c>
      <c r="G3209" s="3" t="s">
        <v>11755</v>
      </c>
      <c r="H3209" s="3" t="s">
        <v>11743</v>
      </c>
      <c r="I3209" s="9" t="n">
        <f aca="false">(E3209-F3209)*0.018</f>
        <v>13320</v>
      </c>
    </row>
    <row r="3210" customFormat="false" ht="13.5" hidden="false" customHeight="true" outlineLevel="0" collapsed="false">
      <c r="A3210" s="0" t="s">
        <v>11756</v>
      </c>
      <c r="B3210" s="10" t="s">
        <v>11757</v>
      </c>
      <c r="C3210" s="4" t="s">
        <v>11741</v>
      </c>
      <c r="D3210" s="6" t="s">
        <v>11703</v>
      </c>
      <c r="E3210" s="6" t="s">
        <v>904</v>
      </c>
      <c r="F3210" s="6" t="s">
        <v>905</v>
      </c>
      <c r="I3210" s="0" t="n">
        <v>50000</v>
      </c>
    </row>
    <row r="3211" customFormat="false" ht="13.5" hidden="false" customHeight="true" outlineLevel="0" collapsed="false">
      <c r="A3211" s="0" t="s">
        <v>11758</v>
      </c>
      <c r="B3211" s="5" t="s">
        <v>11759</v>
      </c>
      <c r="C3211" s="4" t="s">
        <v>11760</v>
      </c>
      <c r="D3211" s="6" t="s">
        <v>11703</v>
      </c>
      <c r="E3211" s="8" t="n">
        <v>600000</v>
      </c>
      <c r="F3211" s="3" t="n">
        <v>0</v>
      </c>
      <c r="G3211" s="3" t="s">
        <v>11761</v>
      </c>
      <c r="H3211" s="3" t="s">
        <v>11762</v>
      </c>
      <c r="I3211" s="9" t="n">
        <f aca="false">(E3211-F3211)*0.018</f>
        <v>10800</v>
      </c>
    </row>
    <row r="3212" customFormat="false" ht="13.5" hidden="false" customHeight="true" outlineLevel="0" collapsed="false">
      <c r="A3212" s="0" t="s">
        <v>11763</v>
      </c>
      <c r="B3212" s="5" t="s">
        <v>11764</v>
      </c>
      <c r="C3212" s="4" t="s">
        <v>11765</v>
      </c>
      <c r="D3212" s="6" t="s">
        <v>11703</v>
      </c>
      <c r="E3212" s="8" t="n">
        <v>100000</v>
      </c>
      <c r="F3212" s="3" t="n">
        <v>0</v>
      </c>
      <c r="G3212" s="3" t="s">
        <v>11766</v>
      </c>
      <c r="H3212" s="3" t="s">
        <v>11767</v>
      </c>
      <c r="I3212" s="9" t="n">
        <f aca="false">(E3212-F3212)*0.018</f>
        <v>1800</v>
      </c>
    </row>
    <row r="3213" customFormat="false" ht="13.5" hidden="false" customHeight="true" outlineLevel="0" collapsed="false">
      <c r="A3213" s="0" t="s">
        <v>11768</v>
      </c>
      <c r="B3213" s="5" t="s">
        <v>11769</v>
      </c>
      <c r="C3213" s="4" t="s">
        <v>11765</v>
      </c>
      <c r="D3213" s="6" t="s">
        <v>11703</v>
      </c>
      <c r="E3213" s="8" t="n">
        <v>49290</v>
      </c>
      <c r="F3213" s="3" t="n">
        <v>0</v>
      </c>
      <c r="G3213" s="3" t="s">
        <v>11770</v>
      </c>
      <c r="H3213" s="3" t="s">
        <v>11767</v>
      </c>
      <c r="I3213" s="9" t="n">
        <f aca="false">(E3213-F3213)*0.018</f>
        <v>887.22</v>
      </c>
    </row>
    <row r="3214" customFormat="false" ht="13.5" hidden="false" customHeight="true" outlineLevel="0" collapsed="false">
      <c r="A3214" s="0" t="s">
        <v>11771</v>
      </c>
      <c r="B3214" s="5" t="s">
        <v>11772</v>
      </c>
      <c r="C3214" s="4" t="s">
        <v>11765</v>
      </c>
      <c r="D3214" s="6" t="s">
        <v>11703</v>
      </c>
      <c r="E3214" s="8" t="n">
        <v>13000</v>
      </c>
      <c r="F3214" s="3" t="n">
        <v>0</v>
      </c>
      <c r="G3214" s="3" t="s">
        <v>11773</v>
      </c>
      <c r="H3214" s="3" t="s">
        <v>11767</v>
      </c>
      <c r="I3214" s="9" t="n">
        <f aca="false">(E3214-F3214)*0.018</f>
        <v>234</v>
      </c>
    </row>
    <row r="3215" customFormat="false" ht="13.5" hidden="false" customHeight="true" outlineLevel="0" collapsed="false">
      <c r="A3215" s="0" t="s">
        <v>11774</v>
      </c>
      <c r="B3215" s="5" t="s">
        <v>11772</v>
      </c>
      <c r="C3215" s="4" t="s">
        <v>11765</v>
      </c>
      <c r="D3215" s="6" t="s">
        <v>11703</v>
      </c>
      <c r="E3215" s="8" t="n">
        <v>87000</v>
      </c>
      <c r="F3215" s="3" t="n">
        <v>0</v>
      </c>
      <c r="G3215" s="3" t="s">
        <v>11773</v>
      </c>
      <c r="H3215" s="3" t="s">
        <v>11767</v>
      </c>
      <c r="I3215" s="9" t="n">
        <f aca="false">(E3215-F3215)*0.018</f>
        <v>1566</v>
      </c>
    </row>
    <row r="3216" customFormat="false" ht="13.5" hidden="false" customHeight="true" outlineLevel="0" collapsed="false">
      <c r="A3216" s="0" t="s">
        <v>11775</v>
      </c>
      <c r="B3216" s="5" t="s">
        <v>11776</v>
      </c>
      <c r="C3216" s="4" t="s">
        <v>11765</v>
      </c>
      <c r="D3216" s="6" t="s">
        <v>11703</v>
      </c>
      <c r="E3216" s="8" t="n">
        <v>45000</v>
      </c>
      <c r="F3216" s="3" t="n">
        <v>0</v>
      </c>
      <c r="G3216" s="3" t="s">
        <v>11777</v>
      </c>
      <c r="H3216" s="3" t="s">
        <v>11767</v>
      </c>
      <c r="I3216" s="9" t="n">
        <f aca="false">(E3216-F3216)*0.018</f>
        <v>810</v>
      </c>
    </row>
    <row r="3217" customFormat="false" ht="13.5" hidden="false" customHeight="true" outlineLevel="0" collapsed="false">
      <c r="A3217" s="0" t="s">
        <v>11778</v>
      </c>
      <c r="B3217" s="5" t="s">
        <v>11779</v>
      </c>
      <c r="C3217" s="4" t="s">
        <v>11765</v>
      </c>
      <c r="D3217" s="6" t="s">
        <v>11703</v>
      </c>
      <c r="E3217" s="8" t="n">
        <v>30000</v>
      </c>
      <c r="F3217" s="3" t="n">
        <v>0</v>
      </c>
      <c r="G3217" s="3" t="s">
        <v>11780</v>
      </c>
      <c r="H3217" s="3" t="s">
        <v>11767</v>
      </c>
      <c r="I3217" s="9" t="n">
        <f aca="false">(E3217-F3217)*0.018</f>
        <v>540</v>
      </c>
    </row>
    <row r="3218" customFormat="false" ht="13.5" hidden="false" customHeight="true" outlineLevel="0" collapsed="false">
      <c r="A3218" s="0" t="s">
        <v>11781</v>
      </c>
      <c r="B3218" s="5" t="s">
        <v>11782</v>
      </c>
      <c r="C3218" s="4" t="s">
        <v>11765</v>
      </c>
      <c r="D3218" s="6" t="s">
        <v>11703</v>
      </c>
      <c r="E3218" s="8" t="n">
        <v>35000</v>
      </c>
      <c r="F3218" s="3" t="n">
        <v>0</v>
      </c>
      <c r="G3218" s="3" t="s">
        <v>11783</v>
      </c>
      <c r="H3218" s="3" t="s">
        <v>11767</v>
      </c>
      <c r="I3218" s="9" t="n">
        <f aca="false">(E3218-F3218)*0.018</f>
        <v>630</v>
      </c>
    </row>
    <row r="3219" customFormat="false" ht="13.5" hidden="false" customHeight="true" outlineLevel="0" collapsed="false">
      <c r="A3219" s="0" t="s">
        <v>11784</v>
      </c>
      <c r="B3219" s="5" t="s">
        <v>11785</v>
      </c>
      <c r="C3219" s="4" t="s">
        <v>11786</v>
      </c>
      <c r="D3219" s="6" t="s">
        <v>11703</v>
      </c>
      <c r="E3219" s="8" t="n">
        <v>120000</v>
      </c>
      <c r="F3219" s="3" t="n">
        <v>0</v>
      </c>
      <c r="G3219" s="3" t="s">
        <v>11787</v>
      </c>
      <c r="H3219" s="3" t="s">
        <v>11788</v>
      </c>
      <c r="I3219" s="9" t="n">
        <f aca="false">(E3219-F3219)*0.018</f>
        <v>2160</v>
      </c>
    </row>
    <row r="3220" customFormat="false" ht="13.5" hidden="false" customHeight="true" outlineLevel="0" collapsed="false">
      <c r="A3220" s="0" t="s">
        <v>11789</v>
      </c>
      <c r="B3220" s="1" t="s">
        <v>11790</v>
      </c>
      <c r="C3220" s="4" t="s">
        <v>11791</v>
      </c>
      <c r="D3220" s="6" t="s">
        <v>11703</v>
      </c>
      <c r="E3220" s="8" t="n">
        <v>200000</v>
      </c>
      <c r="F3220" s="3" t="n">
        <v>0</v>
      </c>
      <c r="G3220" s="3" t="s">
        <v>11792</v>
      </c>
      <c r="H3220" s="3" t="s">
        <v>11793</v>
      </c>
      <c r="I3220" s="9" t="n">
        <f aca="false">(E3220-F3220)*0.018</f>
        <v>3600</v>
      </c>
    </row>
    <row r="3221" customFormat="false" ht="13.5" hidden="false" customHeight="true" outlineLevel="0" collapsed="false">
      <c r="A3221" s="0" t="s">
        <v>11794</v>
      </c>
      <c r="B3221" s="5" t="s">
        <v>11795</v>
      </c>
      <c r="C3221" s="4" t="s">
        <v>11791</v>
      </c>
      <c r="D3221" s="6" t="s">
        <v>11703</v>
      </c>
      <c r="E3221" s="8" t="n">
        <v>400000</v>
      </c>
      <c r="F3221" s="3" t="n">
        <v>0</v>
      </c>
      <c r="G3221" s="3" t="s">
        <v>11796</v>
      </c>
      <c r="H3221" s="3" t="s">
        <v>11793</v>
      </c>
      <c r="I3221" s="9" t="n">
        <f aca="false">(E3221-F3221)*0.018</f>
        <v>7200</v>
      </c>
    </row>
    <row r="3222" customFormat="false" ht="13.5" hidden="false" customHeight="true" outlineLevel="0" collapsed="false">
      <c r="A3222" s="0" t="s">
        <v>11797</v>
      </c>
      <c r="B3222" s="1" t="s">
        <v>11790</v>
      </c>
      <c r="C3222" s="4" t="s">
        <v>11791</v>
      </c>
      <c r="D3222" s="6" t="s">
        <v>11703</v>
      </c>
      <c r="E3222" s="8" t="n">
        <v>70000</v>
      </c>
      <c r="F3222" s="3" t="n">
        <v>0</v>
      </c>
      <c r="G3222" s="3" t="s">
        <v>11792</v>
      </c>
      <c r="H3222" s="3" t="s">
        <v>11793</v>
      </c>
      <c r="I3222" s="9" t="n">
        <f aca="false">(E3222-F3222)*0.018</f>
        <v>1260</v>
      </c>
    </row>
    <row r="3223" customFormat="false" ht="13.5" hidden="false" customHeight="true" outlineLevel="0" collapsed="false">
      <c r="A3223" s="0" t="s">
        <v>11798</v>
      </c>
      <c r="B3223" s="5" t="s">
        <v>11799</v>
      </c>
      <c r="C3223" s="4" t="s">
        <v>11791</v>
      </c>
      <c r="D3223" s="6" t="s">
        <v>11703</v>
      </c>
      <c r="E3223" s="8" t="n">
        <v>50000</v>
      </c>
      <c r="F3223" s="3" t="n">
        <v>0</v>
      </c>
      <c r="G3223" s="3" t="s">
        <v>11800</v>
      </c>
      <c r="H3223" s="3" t="s">
        <v>11793</v>
      </c>
      <c r="I3223" s="9" t="n">
        <f aca="false">(E3223-F3223)*0.018</f>
        <v>900</v>
      </c>
    </row>
    <row r="3224" customFormat="false" ht="13.5" hidden="false" customHeight="true" outlineLevel="0" collapsed="false">
      <c r="A3224" s="0" t="s">
        <v>11801</v>
      </c>
      <c r="B3224" s="5" t="s">
        <v>11802</v>
      </c>
      <c r="C3224" s="4" t="s">
        <v>11803</v>
      </c>
      <c r="D3224" s="6" t="s">
        <v>11703</v>
      </c>
      <c r="E3224" s="8" t="n">
        <v>400000</v>
      </c>
      <c r="F3224" s="3" t="n">
        <v>0</v>
      </c>
      <c r="G3224" s="3" t="s">
        <v>11804</v>
      </c>
      <c r="H3224" s="3" t="s">
        <v>11805</v>
      </c>
      <c r="I3224" s="9" t="n">
        <f aca="false">(E3224-F3224)*0.018</f>
        <v>7200</v>
      </c>
    </row>
    <row r="3225" customFormat="false" ht="13.5" hidden="false" customHeight="true" outlineLevel="0" collapsed="false">
      <c r="A3225" s="0" t="s">
        <v>11806</v>
      </c>
      <c r="B3225" s="5" t="s">
        <v>11807</v>
      </c>
      <c r="C3225" s="4" t="s">
        <v>11808</v>
      </c>
      <c r="D3225" s="6" t="s">
        <v>11703</v>
      </c>
      <c r="E3225" s="8" t="n">
        <v>390000</v>
      </c>
      <c r="F3225" s="3" t="n">
        <v>0</v>
      </c>
      <c r="G3225" s="3" t="s">
        <v>11809</v>
      </c>
      <c r="H3225" s="3" t="s">
        <v>11810</v>
      </c>
      <c r="I3225" s="9" t="n">
        <f aca="false">(E3225-F3225)*0.018</f>
        <v>7020</v>
      </c>
    </row>
    <row r="3226" customFormat="false" ht="13.5" hidden="false" customHeight="true" outlineLevel="0" collapsed="false">
      <c r="A3226" s="0" t="s">
        <v>11811</v>
      </c>
      <c r="B3226" s="5" t="s">
        <v>11812</v>
      </c>
      <c r="C3226" s="4" t="s">
        <v>11813</v>
      </c>
      <c r="D3226" s="6" t="s">
        <v>11703</v>
      </c>
      <c r="E3226" s="8" t="n">
        <v>150000</v>
      </c>
      <c r="F3226" s="3" t="n">
        <v>0</v>
      </c>
      <c r="G3226" s="3" t="s">
        <v>11814</v>
      </c>
      <c r="H3226" s="3" t="s">
        <v>11815</v>
      </c>
      <c r="I3226" s="9" t="n">
        <f aca="false">(E3226-F3226)*0.018</f>
        <v>2700</v>
      </c>
    </row>
    <row r="3227" customFormat="false" ht="13.5" hidden="false" customHeight="true" outlineLevel="0" collapsed="false">
      <c r="A3227" s="0" t="s">
        <v>11816</v>
      </c>
      <c r="B3227" s="5" t="s">
        <v>11817</v>
      </c>
      <c r="C3227" s="4" t="s">
        <v>11818</v>
      </c>
      <c r="D3227" s="6" t="s">
        <v>11703</v>
      </c>
      <c r="E3227" s="8" t="n">
        <v>1600000</v>
      </c>
      <c r="F3227" s="3" t="n">
        <v>0</v>
      </c>
      <c r="G3227" s="3" t="s">
        <v>11819</v>
      </c>
      <c r="H3227" s="3" t="s">
        <v>11820</v>
      </c>
      <c r="I3227" s="9" t="n">
        <f aca="false">(E3227-F3227)*0.018</f>
        <v>28800</v>
      </c>
    </row>
    <row r="3228" customFormat="false" ht="13.5" hidden="false" customHeight="true" outlineLevel="0" collapsed="false">
      <c r="A3228" s="0" t="s">
        <v>11821</v>
      </c>
      <c r="B3228" s="5" t="s">
        <v>11822</v>
      </c>
      <c r="C3228" s="4" t="s">
        <v>11818</v>
      </c>
      <c r="D3228" s="6" t="s">
        <v>11703</v>
      </c>
      <c r="E3228" s="8" t="n">
        <v>2400000</v>
      </c>
      <c r="F3228" s="3" t="n">
        <v>0</v>
      </c>
      <c r="G3228" s="3" t="s">
        <v>11823</v>
      </c>
      <c r="H3228" s="3" t="s">
        <v>11820</v>
      </c>
      <c r="I3228" s="9" t="n">
        <f aca="false">(E3228-F3228)*0.018</f>
        <v>43200</v>
      </c>
    </row>
    <row r="3229" customFormat="false" ht="13.5" hidden="false" customHeight="true" outlineLevel="0" collapsed="false">
      <c r="A3229" s="0" t="s">
        <v>11824</v>
      </c>
      <c r="B3229" s="5" t="s">
        <v>11825</v>
      </c>
      <c r="C3229" s="4" t="s">
        <v>11818</v>
      </c>
      <c r="D3229" s="6" t="s">
        <v>11703</v>
      </c>
      <c r="E3229" s="8" t="n">
        <v>346000</v>
      </c>
      <c r="F3229" s="3" t="n">
        <v>0</v>
      </c>
      <c r="G3229" s="3" t="s">
        <v>11826</v>
      </c>
      <c r="H3229" s="3" t="s">
        <v>11820</v>
      </c>
      <c r="I3229" s="9" t="n">
        <f aca="false">(E3229-F3229)*0.018</f>
        <v>6228</v>
      </c>
    </row>
    <row r="3230" customFormat="false" ht="13.5" hidden="false" customHeight="true" outlineLevel="0" collapsed="false">
      <c r="A3230" s="0" t="s">
        <v>11827</v>
      </c>
      <c r="B3230" s="1" t="s">
        <v>11828</v>
      </c>
      <c r="C3230" s="4" t="s">
        <v>11818</v>
      </c>
      <c r="D3230" s="6" t="s">
        <v>11703</v>
      </c>
      <c r="E3230" s="8" t="n">
        <v>150000</v>
      </c>
      <c r="F3230" s="3" t="n">
        <v>0</v>
      </c>
      <c r="G3230" s="3" t="s">
        <v>11829</v>
      </c>
      <c r="H3230" s="3" t="s">
        <v>11820</v>
      </c>
      <c r="I3230" s="9" t="n">
        <f aca="false">(E3230-F3230)*0.018</f>
        <v>2700</v>
      </c>
    </row>
    <row r="3231" customFormat="false" ht="13.5" hidden="false" customHeight="true" outlineLevel="0" collapsed="false">
      <c r="A3231" s="0" t="s">
        <v>11830</v>
      </c>
      <c r="B3231" s="5" t="s">
        <v>11822</v>
      </c>
      <c r="C3231" s="4" t="s">
        <v>11818</v>
      </c>
      <c r="D3231" s="6" t="s">
        <v>11703</v>
      </c>
      <c r="E3231" s="8" t="n">
        <v>800000</v>
      </c>
      <c r="F3231" s="3" t="n">
        <v>0</v>
      </c>
      <c r="G3231" s="3" t="s">
        <v>11823</v>
      </c>
      <c r="H3231" s="3" t="s">
        <v>11820</v>
      </c>
      <c r="I3231" s="9" t="n">
        <f aca="false">(E3231-F3231)*0.018</f>
        <v>14400</v>
      </c>
    </row>
    <row r="3232" customFormat="false" ht="13.5" hidden="false" customHeight="true" outlineLevel="0" collapsed="false">
      <c r="A3232" s="0" t="s">
        <v>11831</v>
      </c>
      <c r="B3232" s="1" t="s">
        <v>11828</v>
      </c>
      <c r="C3232" s="4" t="s">
        <v>11818</v>
      </c>
      <c r="D3232" s="6" t="s">
        <v>11703</v>
      </c>
      <c r="E3232" s="8" t="n">
        <v>100000</v>
      </c>
      <c r="F3232" s="3" t="n">
        <v>0</v>
      </c>
      <c r="G3232" s="3" t="s">
        <v>11829</v>
      </c>
      <c r="H3232" s="3" t="s">
        <v>11820</v>
      </c>
      <c r="I3232" s="9" t="n">
        <f aca="false">(E3232-F3232)*0.018</f>
        <v>1800</v>
      </c>
    </row>
    <row r="3233" customFormat="false" ht="13.5" hidden="false" customHeight="true" outlineLevel="0" collapsed="false">
      <c r="A3233" s="0" t="s">
        <v>11832</v>
      </c>
      <c r="B3233" s="5" t="s">
        <v>11833</v>
      </c>
      <c r="C3233" s="4" t="s">
        <v>11834</v>
      </c>
      <c r="D3233" s="6" t="s">
        <v>11703</v>
      </c>
      <c r="E3233" s="8" t="n">
        <v>390000</v>
      </c>
      <c r="F3233" s="3" t="n">
        <v>0</v>
      </c>
      <c r="G3233" s="3" t="s">
        <v>11835</v>
      </c>
      <c r="H3233" s="3" t="s">
        <v>11836</v>
      </c>
      <c r="I3233" s="9" t="n">
        <f aca="false">(E3233-F3233)*0.018</f>
        <v>7020</v>
      </c>
    </row>
    <row r="3234" customFormat="false" ht="13.5" hidden="false" customHeight="true" outlineLevel="0" collapsed="false">
      <c r="A3234" s="0" t="s">
        <v>11837</v>
      </c>
      <c r="B3234" s="5" t="s">
        <v>11838</v>
      </c>
      <c r="C3234" s="4" t="s">
        <v>11839</v>
      </c>
      <c r="D3234" s="6" t="s">
        <v>11703</v>
      </c>
      <c r="E3234" s="8" t="n">
        <v>300000</v>
      </c>
      <c r="F3234" s="3" t="n">
        <v>0</v>
      </c>
      <c r="G3234" s="3" t="s">
        <v>11840</v>
      </c>
      <c r="H3234" s="3" t="s">
        <v>11841</v>
      </c>
      <c r="I3234" s="9" t="n">
        <f aca="false">(E3234-F3234)*0.018</f>
        <v>5400</v>
      </c>
    </row>
    <row r="3235" customFormat="false" ht="13.5" hidden="false" customHeight="true" outlineLevel="0" collapsed="false">
      <c r="A3235" s="0" t="s">
        <v>11842</v>
      </c>
      <c r="B3235" s="5" t="s">
        <v>11843</v>
      </c>
      <c r="C3235" s="4" t="s">
        <v>11844</v>
      </c>
      <c r="D3235" s="6" t="s">
        <v>11703</v>
      </c>
      <c r="E3235" s="8" t="n">
        <v>26500</v>
      </c>
      <c r="F3235" s="3" t="n">
        <v>0</v>
      </c>
      <c r="G3235" s="3" t="s">
        <v>11845</v>
      </c>
      <c r="H3235" s="3" t="s">
        <v>11846</v>
      </c>
      <c r="I3235" s="9" t="n">
        <f aca="false">(E3235-F3235)*0.018</f>
        <v>477</v>
      </c>
    </row>
    <row r="3236" customFormat="false" ht="13.5" hidden="false" customHeight="true" outlineLevel="0" collapsed="false">
      <c r="A3236" s="0" t="s">
        <v>11847</v>
      </c>
      <c r="B3236" s="5" t="s">
        <v>11848</v>
      </c>
      <c r="C3236" s="4" t="s">
        <v>11844</v>
      </c>
      <c r="D3236" s="6" t="s">
        <v>11703</v>
      </c>
      <c r="E3236" s="8" t="n">
        <v>200000</v>
      </c>
      <c r="F3236" s="3" t="n">
        <v>0</v>
      </c>
      <c r="G3236" s="3" t="s">
        <v>11849</v>
      </c>
      <c r="H3236" s="3" t="s">
        <v>11846</v>
      </c>
      <c r="I3236" s="9" t="n">
        <f aca="false">(E3236-F3236)*0.018</f>
        <v>3600</v>
      </c>
    </row>
    <row r="3237" customFormat="false" ht="13.5" hidden="false" customHeight="true" outlineLevel="0" collapsed="false">
      <c r="A3237" s="0" t="s">
        <v>11850</v>
      </c>
      <c r="B3237" s="5" t="s">
        <v>11848</v>
      </c>
      <c r="C3237" s="4" t="s">
        <v>11844</v>
      </c>
      <c r="D3237" s="6" t="s">
        <v>11703</v>
      </c>
      <c r="E3237" s="8" t="n">
        <v>500000</v>
      </c>
      <c r="F3237" s="3" t="n">
        <v>0</v>
      </c>
      <c r="G3237" s="3" t="s">
        <v>11849</v>
      </c>
      <c r="H3237" s="3" t="s">
        <v>11846</v>
      </c>
      <c r="I3237" s="9" t="n">
        <f aca="false">(E3237-F3237)*0.018</f>
        <v>9000</v>
      </c>
    </row>
    <row r="3238" customFormat="false" ht="13.5" hidden="false" customHeight="true" outlineLevel="0" collapsed="false">
      <c r="A3238" s="0" t="s">
        <v>11851</v>
      </c>
      <c r="B3238" s="5" t="s">
        <v>11852</v>
      </c>
      <c r="C3238" s="4" t="s">
        <v>11853</v>
      </c>
      <c r="D3238" s="6" t="s">
        <v>11703</v>
      </c>
      <c r="E3238" s="8" t="n">
        <v>200000</v>
      </c>
      <c r="F3238" s="3" t="n">
        <v>0</v>
      </c>
      <c r="G3238" s="3" t="s">
        <v>11854</v>
      </c>
      <c r="H3238" s="3" t="s">
        <v>11855</v>
      </c>
      <c r="I3238" s="9" t="n">
        <f aca="false">(E3238-F3238)*0.018</f>
        <v>3600</v>
      </c>
    </row>
    <row r="3239" customFormat="false" ht="13.5" hidden="false" customHeight="true" outlineLevel="0" collapsed="false">
      <c r="A3239" s="0" t="s">
        <v>11856</v>
      </c>
      <c r="B3239" s="5" t="s">
        <v>11857</v>
      </c>
      <c r="C3239" s="4" t="s">
        <v>11853</v>
      </c>
      <c r="D3239" s="6" t="s">
        <v>11703</v>
      </c>
      <c r="E3239" s="8" t="n">
        <v>360000</v>
      </c>
      <c r="F3239" s="3" t="n">
        <v>0</v>
      </c>
      <c r="G3239" s="3" t="s">
        <v>11858</v>
      </c>
      <c r="H3239" s="3" t="s">
        <v>11855</v>
      </c>
      <c r="I3239" s="9" t="n">
        <f aca="false">(E3239-F3239)*0.018</f>
        <v>6480</v>
      </c>
    </row>
    <row r="3240" customFormat="false" ht="13.5" hidden="false" customHeight="true" outlineLevel="0" collapsed="false">
      <c r="A3240" s="0" t="s">
        <v>11859</v>
      </c>
      <c r="B3240" s="5" t="s">
        <v>11860</v>
      </c>
      <c r="C3240" s="4" t="s">
        <v>11853</v>
      </c>
      <c r="D3240" s="6" t="s">
        <v>11703</v>
      </c>
      <c r="E3240" s="8" t="n">
        <v>100000</v>
      </c>
      <c r="F3240" s="3" t="n">
        <v>0</v>
      </c>
      <c r="G3240" s="3" t="s">
        <v>11861</v>
      </c>
      <c r="H3240" s="3" t="s">
        <v>11855</v>
      </c>
      <c r="I3240" s="9" t="n">
        <f aca="false">(E3240-F3240)*0.018</f>
        <v>1800</v>
      </c>
    </row>
    <row r="3241" customFormat="false" ht="13.5" hidden="false" customHeight="true" outlineLevel="0" collapsed="false">
      <c r="A3241" s="0" t="s">
        <v>11862</v>
      </c>
      <c r="B3241" s="5" t="s">
        <v>11863</v>
      </c>
      <c r="C3241" s="4" t="s">
        <v>11853</v>
      </c>
      <c r="D3241" s="6" t="s">
        <v>11703</v>
      </c>
      <c r="E3241" s="8" t="n">
        <v>200000</v>
      </c>
      <c r="F3241" s="3" t="n">
        <v>0</v>
      </c>
      <c r="G3241" s="3" t="s">
        <v>11864</v>
      </c>
      <c r="H3241" s="3" t="s">
        <v>11855</v>
      </c>
      <c r="I3241" s="9" t="n">
        <f aca="false">(E3241-F3241)*0.018</f>
        <v>3600</v>
      </c>
    </row>
    <row r="3242" customFormat="false" ht="13.5" hidden="false" customHeight="true" outlineLevel="0" collapsed="false">
      <c r="A3242" s="0" t="s">
        <v>11865</v>
      </c>
      <c r="B3242" s="5" t="s">
        <v>11866</v>
      </c>
      <c r="C3242" s="4" t="s">
        <v>11853</v>
      </c>
      <c r="D3242" s="6" t="s">
        <v>11703</v>
      </c>
      <c r="E3242" s="8" t="n">
        <v>170000</v>
      </c>
      <c r="F3242" s="3" t="n">
        <v>0</v>
      </c>
      <c r="G3242" s="3" t="s">
        <v>11867</v>
      </c>
      <c r="H3242" s="3" t="s">
        <v>11855</v>
      </c>
      <c r="I3242" s="9" t="n">
        <f aca="false">(E3242-F3242)*0.018</f>
        <v>3060</v>
      </c>
    </row>
    <row r="3243" customFormat="false" ht="13.5" hidden="false" customHeight="true" outlineLevel="0" collapsed="false">
      <c r="A3243" s="0" t="s">
        <v>11868</v>
      </c>
      <c r="B3243" s="1" t="s">
        <v>11869</v>
      </c>
      <c r="C3243" s="4" t="s">
        <v>11870</v>
      </c>
      <c r="D3243" s="6" t="s">
        <v>11703</v>
      </c>
      <c r="E3243" s="8" t="n">
        <v>200000</v>
      </c>
      <c r="F3243" s="3" t="n">
        <v>0</v>
      </c>
      <c r="G3243" s="3" t="s">
        <v>11871</v>
      </c>
      <c r="H3243" s="3" t="s">
        <v>11872</v>
      </c>
      <c r="I3243" s="9" t="n">
        <f aca="false">(E3243-F3243)*0.018</f>
        <v>3600</v>
      </c>
    </row>
    <row r="3244" customFormat="false" ht="13.5" hidden="false" customHeight="true" outlineLevel="0" collapsed="false">
      <c r="A3244" s="0" t="s">
        <v>11873</v>
      </c>
      <c r="B3244" s="5" t="s">
        <v>11874</v>
      </c>
      <c r="C3244" s="4" t="s">
        <v>11870</v>
      </c>
      <c r="D3244" s="6" t="s">
        <v>11703</v>
      </c>
      <c r="E3244" s="8" t="n">
        <v>150000</v>
      </c>
      <c r="F3244" s="3" t="n">
        <v>0</v>
      </c>
      <c r="G3244" s="3" t="s">
        <v>11875</v>
      </c>
      <c r="H3244" s="3" t="s">
        <v>11872</v>
      </c>
      <c r="I3244" s="9" t="n">
        <f aca="false">(E3244-F3244)*0.018</f>
        <v>2700</v>
      </c>
    </row>
    <row r="3245" customFormat="false" ht="13.5" hidden="false" customHeight="true" outlineLevel="0" collapsed="false">
      <c r="A3245" s="0" t="s">
        <v>11876</v>
      </c>
      <c r="B3245" s="5" t="s">
        <v>11877</v>
      </c>
      <c r="C3245" s="4" t="s">
        <v>11870</v>
      </c>
      <c r="D3245" s="6" t="s">
        <v>11703</v>
      </c>
      <c r="E3245" s="8" t="n">
        <v>40000</v>
      </c>
      <c r="F3245" s="3" t="n">
        <v>0</v>
      </c>
      <c r="G3245" s="3" t="s">
        <v>11878</v>
      </c>
      <c r="H3245" s="3" t="s">
        <v>11872</v>
      </c>
      <c r="I3245" s="9" t="n">
        <f aca="false">(E3245-F3245)*0.018</f>
        <v>720</v>
      </c>
    </row>
    <row r="3246" customFormat="false" ht="13.5" hidden="false" customHeight="true" outlineLevel="0" collapsed="false">
      <c r="A3246" s="0" t="s">
        <v>11879</v>
      </c>
      <c r="B3246" s="1" t="s">
        <v>11880</v>
      </c>
      <c r="C3246" s="4" t="s">
        <v>1470</v>
      </c>
      <c r="D3246" s="6" t="s">
        <v>11703</v>
      </c>
      <c r="E3246" s="8" t="n">
        <v>400000</v>
      </c>
      <c r="F3246" s="3" t="n">
        <v>0</v>
      </c>
      <c r="G3246" s="3" t="s">
        <v>11881</v>
      </c>
      <c r="H3246" s="3" t="s">
        <v>11882</v>
      </c>
      <c r="I3246" s="9" t="n">
        <f aca="false">(E3246-F3246)*0.018</f>
        <v>7200</v>
      </c>
    </row>
    <row r="3247" customFormat="false" ht="13.5" hidden="false" customHeight="true" outlineLevel="0" collapsed="false">
      <c r="A3247" s="0" t="s">
        <v>11883</v>
      </c>
      <c r="B3247" s="1" t="s">
        <v>11880</v>
      </c>
      <c r="C3247" s="4" t="s">
        <v>1470</v>
      </c>
      <c r="D3247" s="6" t="s">
        <v>11703</v>
      </c>
      <c r="E3247" s="8" t="n">
        <v>200000</v>
      </c>
      <c r="F3247" s="3" t="n">
        <v>0</v>
      </c>
      <c r="G3247" s="3" t="s">
        <v>11881</v>
      </c>
      <c r="H3247" s="3" t="s">
        <v>11882</v>
      </c>
      <c r="I3247" s="9" t="n">
        <f aca="false">(E3247-F3247)*0.018</f>
        <v>3600</v>
      </c>
    </row>
    <row r="3248" customFormat="false" ht="13.5" hidden="false" customHeight="true" outlineLevel="0" collapsed="false">
      <c r="A3248" s="0" t="s">
        <v>11884</v>
      </c>
      <c r="B3248" s="5" t="s">
        <v>11885</v>
      </c>
      <c r="C3248" s="4" t="s">
        <v>11886</v>
      </c>
      <c r="D3248" s="6" t="s">
        <v>11703</v>
      </c>
      <c r="E3248" s="8" t="n">
        <v>780000</v>
      </c>
      <c r="F3248" s="3" t="n">
        <v>0</v>
      </c>
      <c r="G3248" s="3" t="s">
        <v>11887</v>
      </c>
      <c r="H3248" s="3" t="s">
        <v>11888</v>
      </c>
      <c r="I3248" s="9" t="n">
        <f aca="false">(E3248-F3248)*0.018</f>
        <v>14040</v>
      </c>
    </row>
    <row r="3249" customFormat="false" ht="13.5" hidden="false" customHeight="true" outlineLevel="0" collapsed="false">
      <c r="A3249" s="0" t="s">
        <v>11889</v>
      </c>
      <c r="B3249" s="5" t="s">
        <v>11890</v>
      </c>
      <c r="C3249" s="4" t="s">
        <v>11891</v>
      </c>
      <c r="D3249" s="6" t="s">
        <v>11703</v>
      </c>
      <c r="E3249" s="8" t="n">
        <v>1043000</v>
      </c>
      <c r="F3249" s="3" t="n">
        <v>0</v>
      </c>
      <c r="G3249" s="3" t="s">
        <v>11892</v>
      </c>
      <c r="H3249" s="3" t="s">
        <v>11893</v>
      </c>
      <c r="I3249" s="9" t="n">
        <f aca="false">(E3249-F3249)*0.018</f>
        <v>18774</v>
      </c>
    </row>
    <row r="3250" customFormat="false" ht="13.5" hidden="false" customHeight="true" outlineLevel="0" collapsed="false">
      <c r="A3250" s="0" t="s">
        <v>11894</v>
      </c>
      <c r="B3250" s="5" t="s">
        <v>11895</v>
      </c>
      <c r="C3250" s="4" t="s">
        <v>11891</v>
      </c>
      <c r="D3250" s="6" t="s">
        <v>11703</v>
      </c>
      <c r="E3250" s="8" t="n">
        <v>199000</v>
      </c>
      <c r="F3250" s="3" t="n">
        <v>0</v>
      </c>
      <c r="G3250" s="3" t="s">
        <v>11896</v>
      </c>
      <c r="H3250" s="3" t="s">
        <v>11893</v>
      </c>
      <c r="I3250" s="9" t="n">
        <f aca="false">(E3250-F3250)*0.018</f>
        <v>3582</v>
      </c>
    </row>
    <row r="3251" customFormat="false" ht="13.5" hidden="false" customHeight="true" outlineLevel="0" collapsed="false">
      <c r="A3251" s="0" t="s">
        <v>11897</v>
      </c>
      <c r="B3251" s="5" t="s">
        <v>11898</v>
      </c>
      <c r="C3251" s="4" t="s">
        <v>11899</v>
      </c>
      <c r="D3251" s="6" t="s">
        <v>11703</v>
      </c>
      <c r="E3251" s="8" t="n">
        <v>138000</v>
      </c>
      <c r="F3251" s="3" t="n">
        <v>0</v>
      </c>
      <c r="G3251" s="3" t="s">
        <v>11900</v>
      </c>
      <c r="H3251" s="3" t="s">
        <v>11901</v>
      </c>
      <c r="I3251" s="9" t="n">
        <f aca="false">(E3251-F3251)*0.018</f>
        <v>2484</v>
      </c>
    </row>
    <row r="3252" customFormat="false" ht="13.5" hidden="false" customHeight="true" outlineLevel="0" collapsed="false">
      <c r="A3252" s="0" t="s">
        <v>11902</v>
      </c>
      <c r="B3252" s="5" t="s">
        <v>11903</v>
      </c>
      <c r="C3252" s="4" t="s">
        <v>11904</v>
      </c>
      <c r="D3252" s="6" t="s">
        <v>11703</v>
      </c>
      <c r="E3252" s="8" t="n">
        <v>283500</v>
      </c>
      <c r="F3252" s="3" t="n">
        <v>0</v>
      </c>
      <c r="G3252" s="3" t="s">
        <v>11905</v>
      </c>
      <c r="H3252" s="3" t="s">
        <v>11906</v>
      </c>
      <c r="I3252" s="9" t="n">
        <f aca="false">(E3252-F3252)*0.018</f>
        <v>5103</v>
      </c>
    </row>
    <row r="3253" customFormat="false" ht="13.5" hidden="false" customHeight="true" outlineLevel="0" collapsed="false">
      <c r="A3253" s="0" t="s">
        <v>11907</v>
      </c>
      <c r="B3253" s="5" t="s">
        <v>11903</v>
      </c>
      <c r="C3253" s="4" t="s">
        <v>11904</v>
      </c>
      <c r="D3253" s="6" t="s">
        <v>11703</v>
      </c>
      <c r="E3253" s="8" t="n">
        <v>262500</v>
      </c>
      <c r="F3253" s="3" t="n">
        <v>0</v>
      </c>
      <c r="G3253" s="3" t="s">
        <v>11905</v>
      </c>
      <c r="H3253" s="3" t="s">
        <v>11906</v>
      </c>
      <c r="I3253" s="9" t="n">
        <f aca="false">(E3253-F3253)*0.018</f>
        <v>4725</v>
      </c>
    </row>
    <row r="3254" customFormat="false" ht="13.5" hidden="false" customHeight="true" outlineLevel="0" collapsed="false">
      <c r="A3254" s="0" t="s">
        <v>11908</v>
      </c>
      <c r="B3254" s="5" t="s">
        <v>11903</v>
      </c>
      <c r="C3254" s="4" t="s">
        <v>11904</v>
      </c>
      <c r="D3254" s="6" t="s">
        <v>11703</v>
      </c>
      <c r="E3254" s="8" t="n">
        <v>525000</v>
      </c>
      <c r="F3254" s="3" t="n">
        <v>0</v>
      </c>
      <c r="G3254" s="3" t="s">
        <v>11905</v>
      </c>
      <c r="H3254" s="3" t="s">
        <v>11906</v>
      </c>
      <c r="I3254" s="9" t="n">
        <f aca="false">(E3254-F3254)*0.018</f>
        <v>9450</v>
      </c>
    </row>
    <row r="3255" customFormat="false" ht="13.5" hidden="false" customHeight="true" outlineLevel="0" collapsed="false">
      <c r="A3255" s="0" t="s">
        <v>11909</v>
      </c>
      <c r="B3255" s="5" t="s">
        <v>11910</v>
      </c>
      <c r="C3255" s="4" t="s">
        <v>11911</v>
      </c>
      <c r="D3255" s="6" t="s">
        <v>11703</v>
      </c>
      <c r="E3255" s="8" t="n">
        <v>200000</v>
      </c>
      <c r="F3255" s="3" t="n">
        <v>0</v>
      </c>
      <c r="G3255" s="3" t="s">
        <v>11912</v>
      </c>
      <c r="H3255" s="3" t="s">
        <v>11913</v>
      </c>
      <c r="I3255" s="9" t="n">
        <f aca="false">(E3255-F3255)*0.018</f>
        <v>3600</v>
      </c>
    </row>
    <row r="3256" customFormat="false" ht="13.5" hidden="false" customHeight="true" outlineLevel="0" collapsed="false">
      <c r="A3256" s="0" t="s">
        <v>11914</v>
      </c>
      <c r="B3256" s="5" t="s">
        <v>11915</v>
      </c>
      <c r="C3256" s="4" t="s">
        <v>11916</v>
      </c>
      <c r="D3256" s="6" t="s">
        <v>11703</v>
      </c>
      <c r="E3256" s="8" t="n">
        <v>390000</v>
      </c>
      <c r="F3256" s="3" t="n">
        <v>0</v>
      </c>
      <c r="G3256" s="3" t="s">
        <v>11917</v>
      </c>
      <c r="H3256" s="3" t="s">
        <v>11918</v>
      </c>
      <c r="I3256" s="9" t="n">
        <f aca="false">(E3256-F3256)*0.018</f>
        <v>7020</v>
      </c>
    </row>
    <row r="3257" customFormat="false" ht="13.5" hidden="false" customHeight="true" outlineLevel="0" collapsed="false">
      <c r="A3257" s="0" t="s">
        <v>11919</v>
      </c>
      <c r="B3257" s="5" t="s">
        <v>11920</v>
      </c>
      <c r="C3257" s="4" t="s">
        <v>11921</v>
      </c>
      <c r="D3257" s="6" t="s">
        <v>11703</v>
      </c>
      <c r="E3257" s="8" t="n">
        <v>6000000</v>
      </c>
      <c r="F3257" s="3" t="n">
        <v>0</v>
      </c>
      <c r="G3257" s="3" t="s">
        <v>11922</v>
      </c>
      <c r="H3257" s="3" t="s">
        <v>11923</v>
      </c>
      <c r="I3257" s="9" t="n">
        <f aca="false">(E3257-F3257)*0.018</f>
        <v>108000</v>
      </c>
    </row>
    <row r="3258" customFormat="false" ht="13.5" hidden="false" customHeight="true" outlineLevel="0" collapsed="false">
      <c r="A3258" s="0" t="s">
        <v>11924</v>
      </c>
      <c r="B3258" s="5" t="s">
        <v>11925</v>
      </c>
      <c r="C3258" s="4" t="s">
        <v>11926</v>
      </c>
      <c r="D3258" s="6" t="s">
        <v>11703</v>
      </c>
      <c r="E3258" s="8" t="n">
        <v>200000</v>
      </c>
      <c r="F3258" s="3" t="n">
        <v>0</v>
      </c>
      <c r="G3258" s="3" t="s">
        <v>11927</v>
      </c>
      <c r="H3258" s="3" t="s">
        <v>11928</v>
      </c>
      <c r="I3258" s="9" t="n">
        <f aca="false">(E3258-F3258)*0.018</f>
        <v>3600</v>
      </c>
    </row>
    <row r="3259" customFormat="false" ht="13.5" hidden="false" customHeight="true" outlineLevel="0" collapsed="false">
      <c r="A3259" s="0" t="s">
        <v>11929</v>
      </c>
      <c r="B3259" s="5" t="s">
        <v>11930</v>
      </c>
      <c r="C3259" s="4" t="s">
        <v>11931</v>
      </c>
      <c r="D3259" s="6" t="s">
        <v>11703</v>
      </c>
      <c r="E3259" s="8" t="n">
        <v>200000</v>
      </c>
      <c r="F3259" s="3" t="n">
        <v>0</v>
      </c>
      <c r="G3259" s="3" t="s">
        <v>11932</v>
      </c>
      <c r="H3259" s="3" t="s">
        <v>11933</v>
      </c>
      <c r="I3259" s="9" t="n">
        <f aca="false">(E3259-F3259)*0.018</f>
        <v>3600</v>
      </c>
    </row>
    <row r="3260" customFormat="false" ht="13.5" hidden="false" customHeight="true" outlineLevel="0" collapsed="false">
      <c r="A3260" s="0" t="s">
        <v>11934</v>
      </c>
      <c r="B3260" s="5" t="s">
        <v>11935</v>
      </c>
      <c r="C3260" s="4" t="s">
        <v>11936</v>
      </c>
      <c r="D3260" s="6" t="s">
        <v>11703</v>
      </c>
      <c r="E3260" s="8" t="n">
        <v>390000</v>
      </c>
      <c r="F3260" s="3" t="n">
        <v>0</v>
      </c>
      <c r="G3260" s="3" t="s">
        <v>11937</v>
      </c>
      <c r="H3260" s="3" t="s">
        <v>11938</v>
      </c>
      <c r="I3260" s="9" t="n">
        <f aca="false">(E3260-F3260)*0.018</f>
        <v>7020</v>
      </c>
    </row>
    <row r="3261" customFormat="false" ht="13.5" hidden="false" customHeight="true" outlineLevel="0" collapsed="false">
      <c r="A3261" s="0" t="s">
        <v>11939</v>
      </c>
      <c r="B3261" s="5" t="s">
        <v>11940</v>
      </c>
      <c r="C3261" s="4" t="s">
        <v>11941</v>
      </c>
      <c r="D3261" s="6" t="s">
        <v>11703</v>
      </c>
      <c r="E3261" s="8" t="n">
        <v>70000</v>
      </c>
      <c r="F3261" s="3" t="n">
        <v>0</v>
      </c>
      <c r="G3261" s="3" t="s">
        <v>11942</v>
      </c>
      <c r="H3261" s="3" t="s">
        <v>11943</v>
      </c>
      <c r="I3261" s="9" t="n">
        <f aca="false">(E3261-F3261)*0.018</f>
        <v>1260</v>
      </c>
    </row>
    <row r="3262" customFormat="false" ht="13.5" hidden="false" customHeight="true" outlineLevel="0" collapsed="false">
      <c r="A3262" s="0" t="s">
        <v>11944</v>
      </c>
      <c r="B3262" s="5" t="s">
        <v>11945</v>
      </c>
      <c r="C3262" s="4" t="s">
        <v>11941</v>
      </c>
      <c r="D3262" s="6" t="s">
        <v>11703</v>
      </c>
      <c r="E3262" s="8" t="n">
        <v>60000</v>
      </c>
      <c r="F3262" s="3" t="n">
        <v>0</v>
      </c>
      <c r="G3262" s="3" t="s">
        <v>11946</v>
      </c>
      <c r="H3262" s="3" t="s">
        <v>11943</v>
      </c>
      <c r="I3262" s="9" t="n">
        <f aca="false">(E3262-F3262)*0.018</f>
        <v>1080</v>
      </c>
    </row>
    <row r="3263" customFormat="false" ht="13.5" hidden="false" customHeight="true" outlineLevel="0" collapsed="false">
      <c r="A3263" s="0" t="s">
        <v>11947</v>
      </c>
      <c r="B3263" s="5" t="s">
        <v>11948</v>
      </c>
      <c r="C3263" s="4" t="s">
        <v>11949</v>
      </c>
      <c r="D3263" s="6" t="s">
        <v>11703</v>
      </c>
      <c r="E3263" s="8" t="n">
        <v>607500</v>
      </c>
      <c r="F3263" s="3" t="n">
        <v>0</v>
      </c>
      <c r="G3263" s="3" t="s">
        <v>11950</v>
      </c>
      <c r="H3263" s="3" t="s">
        <v>11951</v>
      </c>
      <c r="I3263" s="9" t="n">
        <f aca="false">(E3263-F3263)*0.018</f>
        <v>10935</v>
      </c>
    </row>
    <row r="3264" customFormat="false" ht="13.5" hidden="false" customHeight="true" outlineLevel="0" collapsed="false">
      <c r="A3264" s="0" t="s">
        <v>11952</v>
      </c>
      <c r="B3264" s="5" t="s">
        <v>11948</v>
      </c>
      <c r="C3264" s="4" t="s">
        <v>11949</v>
      </c>
      <c r="D3264" s="6" t="s">
        <v>11703</v>
      </c>
      <c r="E3264" s="8" t="n">
        <v>67500</v>
      </c>
      <c r="F3264" s="3" t="n">
        <v>0</v>
      </c>
      <c r="G3264" s="3" t="s">
        <v>11950</v>
      </c>
      <c r="H3264" s="3" t="s">
        <v>11951</v>
      </c>
      <c r="I3264" s="9" t="n">
        <f aca="false">(E3264-F3264)*0.018</f>
        <v>1215</v>
      </c>
    </row>
    <row r="3265" customFormat="false" ht="13.5" hidden="false" customHeight="true" outlineLevel="0" collapsed="false">
      <c r="A3265" s="0" t="s">
        <v>11953</v>
      </c>
      <c r="B3265" s="5" t="s">
        <v>11954</v>
      </c>
      <c r="C3265" s="4" t="s">
        <v>11955</v>
      </c>
      <c r="D3265" s="6" t="s">
        <v>11703</v>
      </c>
      <c r="E3265" s="8" t="n">
        <v>150000</v>
      </c>
      <c r="F3265" s="3" t="n">
        <v>0</v>
      </c>
      <c r="G3265" s="3" t="s">
        <v>11956</v>
      </c>
      <c r="H3265" s="3" t="s">
        <v>11957</v>
      </c>
      <c r="I3265" s="9" t="n">
        <f aca="false">(E3265-F3265)*0.018</f>
        <v>2700</v>
      </c>
    </row>
    <row r="3266" customFormat="false" ht="13.5" hidden="false" customHeight="true" outlineLevel="0" collapsed="false">
      <c r="A3266" s="0" t="s">
        <v>11958</v>
      </c>
      <c r="B3266" s="5" t="s">
        <v>11959</v>
      </c>
      <c r="C3266" s="4" t="s">
        <v>11960</v>
      </c>
      <c r="D3266" s="6" t="s">
        <v>11703</v>
      </c>
      <c r="E3266" s="8" t="n">
        <v>236000</v>
      </c>
      <c r="F3266" s="3" t="n">
        <v>0</v>
      </c>
      <c r="G3266" s="3" t="s">
        <v>11961</v>
      </c>
      <c r="H3266" s="3" t="s">
        <v>11962</v>
      </c>
      <c r="I3266" s="9" t="n">
        <f aca="false">(E3266-F3266)*0.018</f>
        <v>4248</v>
      </c>
    </row>
    <row r="3267" customFormat="false" ht="13.5" hidden="false" customHeight="true" outlineLevel="0" collapsed="false">
      <c r="A3267" s="0" t="s">
        <v>11963</v>
      </c>
      <c r="B3267" s="5" t="s">
        <v>11959</v>
      </c>
      <c r="C3267" s="4" t="s">
        <v>11960</v>
      </c>
      <c r="D3267" s="6" t="s">
        <v>11703</v>
      </c>
      <c r="E3267" s="8" t="n">
        <v>590000</v>
      </c>
      <c r="F3267" s="3" t="n">
        <v>0</v>
      </c>
      <c r="G3267" s="3" t="s">
        <v>11961</v>
      </c>
      <c r="H3267" s="3" t="s">
        <v>11962</v>
      </c>
      <c r="I3267" s="9" t="n">
        <f aca="false">(E3267-F3267)*0.018</f>
        <v>10620</v>
      </c>
    </row>
    <row r="3268" customFormat="false" ht="13.5" hidden="false" customHeight="true" outlineLevel="0" collapsed="false">
      <c r="A3268" s="0" t="s">
        <v>11964</v>
      </c>
      <c r="B3268" s="5" t="s">
        <v>11965</v>
      </c>
      <c r="C3268" s="4" t="s">
        <v>11966</v>
      </c>
      <c r="D3268" s="6" t="s">
        <v>11967</v>
      </c>
      <c r="E3268" s="8" t="n">
        <v>180000</v>
      </c>
      <c r="F3268" s="3" t="n">
        <v>0</v>
      </c>
      <c r="G3268" s="3" t="s">
        <v>11968</v>
      </c>
      <c r="H3268" s="3" t="s">
        <v>11969</v>
      </c>
      <c r="I3268" s="9" t="n">
        <f aca="false">(E3268-F3268)*0.018</f>
        <v>3240</v>
      </c>
    </row>
    <row r="3269" customFormat="false" ht="13.5" hidden="false" customHeight="true" outlineLevel="0" collapsed="false">
      <c r="A3269" s="0" t="s">
        <v>11970</v>
      </c>
      <c r="B3269" s="5" t="s">
        <v>11971</v>
      </c>
      <c r="C3269" s="4" t="s">
        <v>11972</v>
      </c>
      <c r="D3269" s="6" t="s">
        <v>11967</v>
      </c>
      <c r="E3269" s="8" t="n">
        <v>720000</v>
      </c>
      <c r="F3269" s="3" t="n">
        <v>0</v>
      </c>
      <c r="G3269" s="3" t="s">
        <v>11973</v>
      </c>
      <c r="H3269" s="3" t="s">
        <v>11974</v>
      </c>
      <c r="I3269" s="9" t="n">
        <f aca="false">(E3269-F3269)*0.018</f>
        <v>12960</v>
      </c>
    </row>
    <row r="3270" customFormat="false" ht="13.5" hidden="false" customHeight="true" outlineLevel="0" collapsed="false">
      <c r="A3270" s="0" t="s">
        <v>11975</v>
      </c>
      <c r="B3270" s="5" t="s">
        <v>11976</v>
      </c>
      <c r="C3270" s="4" t="s">
        <v>11977</v>
      </c>
      <c r="D3270" s="6" t="s">
        <v>11967</v>
      </c>
      <c r="E3270" s="8" t="n">
        <v>20000</v>
      </c>
      <c r="F3270" s="3" t="n">
        <v>0</v>
      </c>
      <c r="G3270" s="3" t="s">
        <v>11978</v>
      </c>
      <c r="H3270" s="3" t="s">
        <v>11979</v>
      </c>
      <c r="I3270" s="9" t="n">
        <f aca="false">(E3270-F3270)*0.018</f>
        <v>360</v>
      </c>
    </row>
    <row r="3271" customFormat="false" ht="13.5" hidden="false" customHeight="true" outlineLevel="0" collapsed="false">
      <c r="A3271" s="0" t="s">
        <v>11980</v>
      </c>
      <c r="B3271" s="5" t="s">
        <v>11981</v>
      </c>
      <c r="C3271" s="4" t="s">
        <v>11982</v>
      </c>
      <c r="D3271" s="6" t="s">
        <v>11967</v>
      </c>
      <c r="E3271" s="8" t="n">
        <v>136000</v>
      </c>
      <c r="F3271" s="3" t="n">
        <v>0</v>
      </c>
      <c r="G3271" s="3" t="s">
        <v>11983</v>
      </c>
      <c r="H3271" s="3" t="s">
        <v>11984</v>
      </c>
      <c r="I3271" s="9" t="n">
        <f aca="false">(E3271-F3271)*0.018</f>
        <v>2448</v>
      </c>
    </row>
    <row r="3272" customFormat="false" ht="13.5" hidden="false" customHeight="true" outlineLevel="0" collapsed="false">
      <c r="A3272" s="0" t="s">
        <v>11985</v>
      </c>
      <c r="B3272" s="5" t="s">
        <v>11981</v>
      </c>
      <c r="C3272" s="4" t="s">
        <v>11982</v>
      </c>
      <c r="D3272" s="6" t="s">
        <v>11967</v>
      </c>
      <c r="E3272" s="8" t="n">
        <v>340000</v>
      </c>
      <c r="F3272" s="3" t="n">
        <v>0</v>
      </c>
      <c r="G3272" s="3" t="s">
        <v>11983</v>
      </c>
      <c r="H3272" s="3" t="s">
        <v>11984</v>
      </c>
      <c r="I3272" s="9" t="n">
        <f aca="false">(E3272-F3272)*0.018</f>
        <v>6120</v>
      </c>
    </row>
    <row r="3273" customFormat="false" ht="13.5" hidden="false" customHeight="true" outlineLevel="0" collapsed="false">
      <c r="A3273" s="0" t="s">
        <v>11986</v>
      </c>
      <c r="B3273" s="5" t="s">
        <v>11987</v>
      </c>
      <c r="C3273" s="4" t="s">
        <v>11988</v>
      </c>
      <c r="D3273" s="6" t="s">
        <v>11967</v>
      </c>
      <c r="E3273" s="8" t="n">
        <v>250000</v>
      </c>
      <c r="F3273" s="3" t="n">
        <v>0</v>
      </c>
      <c r="G3273" s="3" t="s">
        <v>11989</v>
      </c>
      <c r="H3273" s="3" t="s">
        <v>11990</v>
      </c>
      <c r="I3273" s="9" t="n">
        <f aca="false">(E3273-F3273)*0.018</f>
        <v>4500</v>
      </c>
    </row>
    <row r="3274" customFormat="false" ht="13.5" hidden="false" customHeight="true" outlineLevel="0" collapsed="false">
      <c r="A3274" s="0" t="s">
        <v>11991</v>
      </c>
      <c r="B3274" s="5" t="s">
        <v>11992</v>
      </c>
      <c r="C3274" s="4" t="s">
        <v>11993</v>
      </c>
      <c r="D3274" s="6" t="s">
        <v>11967</v>
      </c>
      <c r="E3274" s="8" t="n">
        <v>400000</v>
      </c>
      <c r="F3274" s="3" t="n">
        <v>0</v>
      </c>
      <c r="G3274" s="3" t="s">
        <v>11994</v>
      </c>
      <c r="H3274" s="3" t="s">
        <v>11995</v>
      </c>
      <c r="I3274" s="9" t="n">
        <f aca="false">(E3274-F3274)*0.018</f>
        <v>7200</v>
      </c>
    </row>
    <row r="3275" customFormat="false" ht="13.5" hidden="false" customHeight="true" outlineLevel="0" collapsed="false">
      <c r="A3275" s="0" t="s">
        <v>11996</v>
      </c>
      <c r="B3275" s="5" t="s">
        <v>11997</v>
      </c>
      <c r="C3275" s="4" t="s">
        <v>11998</v>
      </c>
      <c r="D3275" s="6" t="s">
        <v>11967</v>
      </c>
      <c r="E3275" s="8" t="n">
        <v>200000</v>
      </c>
      <c r="F3275" s="3" t="n">
        <v>0</v>
      </c>
      <c r="G3275" s="3" t="s">
        <v>11999</v>
      </c>
      <c r="H3275" s="3" t="s">
        <v>12000</v>
      </c>
      <c r="I3275" s="9" t="n">
        <f aca="false">(E3275-F3275)*0.018</f>
        <v>3600</v>
      </c>
    </row>
    <row r="3276" customFormat="false" ht="13.5" hidden="false" customHeight="true" outlineLevel="0" collapsed="false">
      <c r="A3276" s="0" t="s">
        <v>12001</v>
      </c>
      <c r="B3276" s="5" t="s">
        <v>12002</v>
      </c>
      <c r="C3276" s="4" t="s">
        <v>12003</v>
      </c>
      <c r="D3276" s="6" t="s">
        <v>11967</v>
      </c>
      <c r="E3276" s="8" t="n">
        <v>450000</v>
      </c>
      <c r="F3276" s="3" t="n">
        <v>0</v>
      </c>
      <c r="G3276" s="3" t="s">
        <v>12004</v>
      </c>
      <c r="H3276" s="3" t="s">
        <v>12005</v>
      </c>
      <c r="I3276" s="9" t="n">
        <f aca="false">(E3276-F3276)*0.018</f>
        <v>8100</v>
      </c>
    </row>
    <row r="3277" customFormat="false" ht="13.5" hidden="false" customHeight="true" outlineLevel="0" collapsed="false">
      <c r="A3277" s="0" t="s">
        <v>12006</v>
      </c>
      <c r="B3277" s="5" t="s">
        <v>12007</v>
      </c>
      <c r="C3277" s="4" t="s">
        <v>12008</v>
      </c>
      <c r="D3277" s="6" t="s">
        <v>11967</v>
      </c>
      <c r="E3277" s="8" t="n">
        <v>300000</v>
      </c>
      <c r="F3277" s="3" t="n">
        <v>0</v>
      </c>
      <c r="G3277" s="3" t="s">
        <v>12009</v>
      </c>
      <c r="H3277" s="3" t="s">
        <v>12010</v>
      </c>
      <c r="I3277" s="9" t="n">
        <f aca="false">(E3277-F3277)*0.018</f>
        <v>5400</v>
      </c>
    </row>
    <row r="3278" customFormat="false" ht="13.5" hidden="false" customHeight="true" outlineLevel="0" collapsed="false">
      <c r="A3278" s="0" t="s">
        <v>12011</v>
      </c>
      <c r="B3278" s="5" t="s">
        <v>11450</v>
      </c>
      <c r="C3278" s="4" t="s">
        <v>12012</v>
      </c>
      <c r="D3278" s="6" t="s">
        <v>12013</v>
      </c>
      <c r="E3278" s="8" t="n">
        <v>100000</v>
      </c>
      <c r="F3278" s="3" t="n">
        <v>0</v>
      </c>
      <c r="G3278" s="3" t="s">
        <v>12014</v>
      </c>
      <c r="H3278" s="3" t="s">
        <v>12015</v>
      </c>
      <c r="I3278" s="9" t="n">
        <f aca="false">(E3278-F3278)*0.018</f>
        <v>1800</v>
      </c>
    </row>
    <row r="3279" customFormat="false" ht="13.5" hidden="false" customHeight="true" outlineLevel="0" collapsed="false">
      <c r="A3279" s="0" t="s">
        <v>12016</v>
      </c>
      <c r="B3279" s="5" t="s">
        <v>12017</v>
      </c>
      <c r="C3279" s="4" t="s">
        <v>12012</v>
      </c>
      <c r="D3279" s="6" t="s">
        <v>12013</v>
      </c>
      <c r="E3279" s="8" t="n">
        <v>232000</v>
      </c>
      <c r="F3279" s="3" t="n">
        <v>0</v>
      </c>
      <c r="G3279" s="3" t="s">
        <v>12018</v>
      </c>
      <c r="H3279" s="3" t="s">
        <v>12015</v>
      </c>
      <c r="I3279" s="9" t="n">
        <f aca="false">(E3279-F3279)*0.018</f>
        <v>4176</v>
      </c>
    </row>
    <row r="3280" customFormat="false" ht="13.5" hidden="false" customHeight="true" outlineLevel="0" collapsed="false">
      <c r="A3280" s="0" t="s">
        <v>12019</v>
      </c>
      <c r="B3280" s="5" t="s">
        <v>12020</v>
      </c>
      <c r="C3280" s="4" t="s">
        <v>12021</v>
      </c>
      <c r="D3280" s="6" t="s">
        <v>12013</v>
      </c>
      <c r="E3280" s="8" t="n">
        <v>170000</v>
      </c>
      <c r="F3280" s="3" t="n">
        <v>0</v>
      </c>
      <c r="G3280" s="3" t="s">
        <v>12022</v>
      </c>
      <c r="H3280" s="3" t="s">
        <v>12023</v>
      </c>
      <c r="I3280" s="9" t="n">
        <f aca="false">(E3280-F3280)*0.018</f>
        <v>3060</v>
      </c>
    </row>
    <row r="3281" customFormat="false" ht="13.5" hidden="false" customHeight="true" outlineLevel="0" collapsed="false">
      <c r="A3281" s="0" t="s">
        <v>12024</v>
      </c>
      <c r="B3281" s="5" t="s">
        <v>12025</v>
      </c>
      <c r="C3281" s="4" t="s">
        <v>12021</v>
      </c>
      <c r="D3281" s="6" t="s">
        <v>12013</v>
      </c>
      <c r="E3281" s="8" t="n">
        <v>100000</v>
      </c>
      <c r="F3281" s="3" t="n">
        <v>0</v>
      </c>
      <c r="G3281" s="3" t="s">
        <v>12026</v>
      </c>
      <c r="H3281" s="3" t="s">
        <v>12023</v>
      </c>
      <c r="I3281" s="9" t="n">
        <f aca="false">(E3281-F3281)*0.018</f>
        <v>1800</v>
      </c>
    </row>
    <row r="3282" customFormat="false" ht="13.5" hidden="false" customHeight="true" outlineLevel="0" collapsed="false">
      <c r="A3282" s="0" t="s">
        <v>12027</v>
      </c>
      <c r="B3282" s="5" t="s">
        <v>12028</v>
      </c>
      <c r="C3282" s="4" t="s">
        <v>12021</v>
      </c>
      <c r="D3282" s="6" t="s">
        <v>12013</v>
      </c>
      <c r="E3282" s="8" t="n">
        <v>2000000</v>
      </c>
      <c r="F3282" s="8" t="n">
        <v>1000000</v>
      </c>
      <c r="G3282" s="3" t="s">
        <v>12029</v>
      </c>
      <c r="H3282" s="3" t="s">
        <v>12023</v>
      </c>
      <c r="I3282" s="9" t="n">
        <f aca="false">(E3282-F3282)*0.018</f>
        <v>18000</v>
      </c>
    </row>
    <row r="3283" customFormat="false" ht="13.5" hidden="false" customHeight="true" outlineLevel="0" collapsed="false">
      <c r="A3283" s="0" t="s">
        <v>12030</v>
      </c>
      <c r="B3283" s="5" t="s">
        <v>12031</v>
      </c>
      <c r="C3283" s="4" t="s">
        <v>11519</v>
      </c>
      <c r="D3283" s="6" t="s">
        <v>12013</v>
      </c>
      <c r="E3283" s="8" t="n">
        <v>1000000</v>
      </c>
      <c r="F3283" s="3" t="n">
        <v>0</v>
      </c>
      <c r="G3283" s="3" t="s">
        <v>12032</v>
      </c>
      <c r="H3283" s="3" t="s">
        <v>11521</v>
      </c>
      <c r="I3283" s="9" t="n">
        <f aca="false">(E3283-F3283)*0.018</f>
        <v>18000</v>
      </c>
    </row>
    <row r="3284" customFormat="false" ht="13.5" hidden="false" customHeight="true" outlineLevel="0" collapsed="false">
      <c r="A3284" s="0" t="s">
        <v>12033</v>
      </c>
      <c r="B3284" s="5" t="s">
        <v>11450</v>
      </c>
      <c r="C3284" s="4" t="s">
        <v>11580</v>
      </c>
      <c r="D3284" s="6" t="s">
        <v>12013</v>
      </c>
      <c r="E3284" s="8" t="n">
        <v>2020000</v>
      </c>
      <c r="F3284" s="3" t="n">
        <v>0</v>
      </c>
      <c r="G3284" s="3" t="s">
        <v>12034</v>
      </c>
      <c r="H3284" s="3" t="s">
        <v>11582</v>
      </c>
      <c r="I3284" s="9" t="n">
        <f aca="false">(E3284-F3284)*0.018</f>
        <v>36360</v>
      </c>
    </row>
    <row r="3285" customFormat="false" ht="13.5" hidden="false" customHeight="true" outlineLevel="0" collapsed="false">
      <c r="A3285" s="0" t="s">
        <v>12035</v>
      </c>
      <c r="B3285" s="5" t="s">
        <v>12036</v>
      </c>
      <c r="C3285" s="4" t="s">
        <v>11580</v>
      </c>
      <c r="D3285" s="6" t="s">
        <v>12013</v>
      </c>
      <c r="E3285" s="8" t="n">
        <v>144000</v>
      </c>
      <c r="F3285" s="3" t="n">
        <v>0</v>
      </c>
      <c r="G3285" s="3" t="s">
        <v>12037</v>
      </c>
      <c r="H3285" s="3" t="s">
        <v>11582</v>
      </c>
      <c r="I3285" s="9" t="n">
        <f aca="false">(E3285-F3285)*0.018</f>
        <v>2592</v>
      </c>
    </row>
    <row r="3286" customFormat="false" ht="13.5" hidden="false" customHeight="true" outlineLevel="0" collapsed="false">
      <c r="A3286" s="0" t="s">
        <v>12038</v>
      </c>
      <c r="B3286" s="5" t="s">
        <v>12036</v>
      </c>
      <c r="C3286" s="4" t="s">
        <v>11580</v>
      </c>
      <c r="D3286" s="6" t="s">
        <v>12013</v>
      </c>
      <c r="E3286" s="8" t="n">
        <v>360000</v>
      </c>
      <c r="F3286" s="3" t="n">
        <v>0</v>
      </c>
      <c r="G3286" s="3" t="s">
        <v>12037</v>
      </c>
      <c r="H3286" s="3" t="s">
        <v>11582</v>
      </c>
      <c r="I3286" s="9" t="n">
        <f aca="false">(E3286-F3286)*0.018</f>
        <v>6480</v>
      </c>
    </row>
    <row r="3287" customFormat="false" ht="13.5" hidden="false" customHeight="true" outlineLevel="0" collapsed="false">
      <c r="A3287" s="0" t="s">
        <v>12039</v>
      </c>
      <c r="B3287" s="5" t="s">
        <v>12040</v>
      </c>
      <c r="C3287" s="4" t="s">
        <v>11580</v>
      </c>
      <c r="D3287" s="6" t="s">
        <v>12013</v>
      </c>
      <c r="E3287" s="8" t="n">
        <v>160000</v>
      </c>
      <c r="F3287" s="3" t="n">
        <v>0</v>
      </c>
      <c r="G3287" s="3" t="s">
        <v>12041</v>
      </c>
      <c r="H3287" s="3" t="s">
        <v>11582</v>
      </c>
      <c r="I3287" s="9" t="n">
        <f aca="false">(E3287-F3287)*0.018</f>
        <v>2880</v>
      </c>
    </row>
    <row r="3288" customFormat="false" ht="13.5" hidden="false" customHeight="true" outlineLevel="0" collapsed="false">
      <c r="A3288" s="0" t="s">
        <v>12042</v>
      </c>
      <c r="B3288" s="5" t="s">
        <v>12040</v>
      </c>
      <c r="C3288" s="4" t="s">
        <v>11580</v>
      </c>
      <c r="D3288" s="6" t="s">
        <v>12013</v>
      </c>
      <c r="E3288" s="8" t="n">
        <v>160000</v>
      </c>
      <c r="F3288" s="3" t="n">
        <v>0</v>
      </c>
      <c r="G3288" s="3" t="s">
        <v>12041</v>
      </c>
      <c r="H3288" s="3" t="s">
        <v>11582</v>
      </c>
      <c r="I3288" s="9" t="n">
        <f aca="false">(E3288-F3288)*0.018</f>
        <v>2880</v>
      </c>
    </row>
    <row r="3289" customFormat="false" ht="13.5" hidden="false" customHeight="true" outlineLevel="0" collapsed="false">
      <c r="A3289" s="0" t="s">
        <v>12043</v>
      </c>
      <c r="B3289" s="5" t="s">
        <v>11450</v>
      </c>
      <c r="C3289" s="4" t="s">
        <v>12044</v>
      </c>
      <c r="D3289" s="6" t="s">
        <v>12013</v>
      </c>
      <c r="E3289" s="8" t="n">
        <v>80000</v>
      </c>
      <c r="F3289" s="3" t="n">
        <v>0</v>
      </c>
      <c r="G3289" s="3" t="s">
        <v>12045</v>
      </c>
      <c r="H3289" s="3" t="s">
        <v>12046</v>
      </c>
      <c r="I3289" s="9" t="n">
        <f aca="false">(E3289-F3289)*0.018</f>
        <v>1440</v>
      </c>
    </row>
    <row r="3290" customFormat="false" ht="13.5" hidden="false" customHeight="true" outlineLevel="0" collapsed="false">
      <c r="A3290" s="0" t="s">
        <v>12047</v>
      </c>
      <c r="B3290" s="5" t="s">
        <v>12048</v>
      </c>
      <c r="C3290" s="4" t="s">
        <v>5020</v>
      </c>
      <c r="D3290" s="6" t="s">
        <v>12013</v>
      </c>
      <c r="E3290" s="8" t="n">
        <v>120000</v>
      </c>
      <c r="F3290" s="3" t="n">
        <v>0</v>
      </c>
      <c r="G3290" s="3" t="s">
        <v>12049</v>
      </c>
      <c r="H3290" s="3" t="s">
        <v>12050</v>
      </c>
      <c r="I3290" s="9" t="n">
        <f aca="false">(E3290-F3290)*0.018</f>
        <v>2160</v>
      </c>
    </row>
    <row r="3291" customFormat="false" ht="13.5" hidden="false" customHeight="true" outlineLevel="0" collapsed="false">
      <c r="A3291" s="0" t="s">
        <v>12051</v>
      </c>
      <c r="B3291" s="5" t="s">
        <v>12052</v>
      </c>
      <c r="C3291" s="4" t="s">
        <v>12053</v>
      </c>
      <c r="D3291" s="6" t="s">
        <v>12013</v>
      </c>
      <c r="E3291" s="8" t="n">
        <v>50000</v>
      </c>
      <c r="F3291" s="3" t="n">
        <v>0</v>
      </c>
      <c r="G3291" s="3" t="s">
        <v>12054</v>
      </c>
      <c r="H3291" s="3" t="s">
        <v>12055</v>
      </c>
      <c r="I3291" s="9" t="n">
        <f aca="false">(E3291-F3291)*0.018</f>
        <v>9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9T00:59:06Z</dcterms:created>
  <dc:creator>User</dc:creator>
  <dc:description/>
  <dc:language>en-US</dc:language>
  <cp:lastModifiedBy>User</cp:lastModifiedBy>
  <dcterms:modified xsi:type="dcterms:W3CDTF">2013-12-09T04:49:56Z</dcterms:modified>
  <cp:revision>0</cp:revision>
  <dc:subject/>
  <dc:title/>
</cp:coreProperties>
</file>